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DS1" sheetId="1" state="visible" r:id="rId2"/>
    <sheet name="DS2" sheetId="2" state="visible" r:id="rId3"/>
    <sheet name="DS3" sheetId="3" state="visible" r:id="rId4"/>
    <sheet name="DS4A1" sheetId="4" state="visible" r:id="rId5"/>
    <sheet name="DS5A" sheetId="5" state="visible" r:id="rId6"/>
    <sheet name="DS6B" sheetId="6" state="visible" r:id="rId7"/>
    <sheet name="DS12" sheetId="7" state="visible" r:id="rId8"/>
    <sheet name="DS15" sheetId="8" state="visible" r:id="rId9"/>
    <sheet name="DS16" sheetId="9" state="visible" r:id="rId10"/>
    <sheet name="US4" sheetId="10" state="visible" r:id="rId11"/>
    <sheet name="US5A" sheetId="11" state="visible" r:id="rId12"/>
    <sheet name="US6" sheetId="12" state="visible" r:id="rId13"/>
    <sheet name="US7" sheetId="13" state="visible" r:id="rId14"/>
    <sheet name="US8" sheetId="14" state="visible" r:id="rId15"/>
    <sheet name="US9" sheetId="15" state="visible" r:id="rId16"/>
    <sheet name="US10" sheetId="16" state="visible" r:id="rId17"/>
    <sheet name="US12" sheetId="17" state="visible" r:id="rId18"/>
    <sheet name="US13" sheetId="18" state="visible" r:id="rId19"/>
    <sheet name="US14A" sheetId="19" state="visible" r:id="rId20"/>
    <sheet name="US14B" sheetId="20" state="visible" r:id="rId21"/>
    <sheet name="US14C" sheetId="21" state="visible" r:id="rId22"/>
    <sheet name="Summary Dat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0">
  <si>
    <t xml:space="preserve">ET comparison</t>
  </si>
  <si>
    <t xml:space="preserve">Date</t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a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p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/ET</t>
    </r>
    <r>
      <rPr>
        <vertAlign val="subscript"/>
        <sz val="11"/>
        <color rgb="FF000000"/>
        <rFont val="Calibri"/>
        <family val="2"/>
      </rPr>
      <t xml:space="preserve">p</t>
    </r>
  </si>
  <si>
    <t xml:space="preserve">DS1</t>
  </si>
  <si>
    <t xml:space="preserve">Alfalfa</t>
  </si>
  <si>
    <t xml:space="preserve">DS2</t>
  </si>
  <si>
    <t xml:space="preserve">DS3</t>
  </si>
  <si>
    <t xml:space="preserve">DS4A1</t>
  </si>
  <si>
    <t xml:space="preserve">DS5A</t>
  </si>
  <si>
    <t xml:space="preserve">Sorhgum</t>
  </si>
  <si>
    <t xml:space="preserve">DS6B</t>
  </si>
  <si>
    <t xml:space="preserve">DS12</t>
  </si>
  <si>
    <t xml:space="preserve">DS15</t>
  </si>
  <si>
    <t xml:space="preserve">Corn Silage</t>
  </si>
  <si>
    <t xml:space="preserve">DS16</t>
  </si>
  <si>
    <t xml:space="preserve">US4</t>
  </si>
  <si>
    <t xml:space="preserve">US5A</t>
  </si>
  <si>
    <t xml:space="preserve">Small Vegetables</t>
  </si>
  <si>
    <t xml:space="preserve">US6</t>
  </si>
  <si>
    <t xml:space="preserve">US7</t>
  </si>
  <si>
    <t xml:space="preserve">US8</t>
  </si>
  <si>
    <t xml:space="preserve">US9</t>
  </si>
  <si>
    <t xml:space="preserve">US10</t>
  </si>
  <si>
    <t xml:space="preserve">US12</t>
  </si>
  <si>
    <t xml:space="preserve">US13 </t>
  </si>
  <si>
    <t xml:space="preserve">Corn Grain</t>
  </si>
  <si>
    <t xml:space="preserve">US14A</t>
  </si>
  <si>
    <t xml:space="preserve">US14B</t>
  </si>
  <si>
    <t xml:space="preserve">US14C</t>
  </si>
  <si>
    <t xml:space="preserve">Daily ET ratio data summary</t>
  </si>
  <si>
    <t xml:space="preserve">Field Name</t>
  </si>
  <si>
    <t xml:space="preserve">Mean</t>
  </si>
  <si>
    <t xml:space="preserve">Maximum</t>
  </si>
  <si>
    <t xml:space="preserve">Minimum</t>
  </si>
  <si>
    <t xml:space="preserve">Variation</t>
  </si>
  <si>
    <t xml:space="preserve">Standard Deviation</t>
  </si>
  <si>
    <t xml:space="preserve">US13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0"/>
    <numFmt numFmtId="168" formatCode="#,##0.00"/>
    <numFmt numFmtId="169" formatCode="0"/>
    <numFmt numFmtId="170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9655172413793"/>
          <c:w val="0.94141745186399"/>
          <c:h val="0.804413793103448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18:$A$293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DS1!$C$118:$C$293</c:f>
              <c:numCache>
                <c:formatCode>General</c:formatCode>
                <c:ptCount val="176"/>
                <c:pt idx="0">
                  <c:v>0.17</c:v>
                </c:pt>
                <c:pt idx="1">
                  <c:v>0.21</c:v>
                </c:pt>
                <c:pt idx="2">
                  <c:v>0.07</c:v>
                </c:pt>
                <c:pt idx="3">
                  <c:v>0.16</c:v>
                </c:pt>
                <c:pt idx="4">
                  <c:v>0.17</c:v>
                </c:pt>
                <c:pt idx="5">
                  <c:v>0.18</c:v>
                </c:pt>
                <c:pt idx="6">
                  <c:v>0.23</c:v>
                </c:pt>
                <c:pt idx="7">
                  <c:v>0.15</c:v>
                </c:pt>
                <c:pt idx="8">
                  <c:v>0.07</c:v>
                </c:pt>
                <c:pt idx="9">
                  <c:v>0.03</c:v>
                </c:pt>
                <c:pt idx="10">
                  <c:v>0.11</c:v>
                </c:pt>
                <c:pt idx="11">
                  <c:v>0.19</c:v>
                </c:pt>
                <c:pt idx="12">
                  <c:v>0.28</c:v>
                </c:pt>
                <c:pt idx="13">
                  <c:v>0.2</c:v>
                </c:pt>
                <c:pt idx="14">
                  <c:v>0.23</c:v>
                </c:pt>
                <c:pt idx="15">
                  <c:v>0.21</c:v>
                </c:pt>
                <c:pt idx="16">
                  <c:v>0.23</c:v>
                </c:pt>
                <c:pt idx="17">
                  <c:v>0.31</c:v>
                </c:pt>
                <c:pt idx="18">
                  <c:v>0.34</c:v>
                </c:pt>
                <c:pt idx="19">
                  <c:v>0.23</c:v>
                </c:pt>
                <c:pt idx="20">
                  <c:v>0.25</c:v>
                </c:pt>
                <c:pt idx="21">
                  <c:v>0.25</c:v>
                </c:pt>
                <c:pt idx="22">
                  <c:v>0.27</c:v>
                </c:pt>
                <c:pt idx="23">
                  <c:v>0.31</c:v>
                </c:pt>
                <c:pt idx="24">
                  <c:v>0.39</c:v>
                </c:pt>
                <c:pt idx="25">
                  <c:v>0.32</c:v>
                </c:pt>
                <c:pt idx="26">
                  <c:v>0.42</c:v>
                </c:pt>
                <c:pt idx="27">
                  <c:v>0.34</c:v>
                </c:pt>
                <c:pt idx="28">
                  <c:v>0.34</c:v>
                </c:pt>
                <c:pt idx="29">
                  <c:v>0.46</c:v>
                </c:pt>
                <c:pt idx="30">
                  <c:v>0.39</c:v>
                </c:pt>
                <c:pt idx="31">
                  <c:v>0.64</c:v>
                </c:pt>
                <c:pt idx="32">
                  <c:v>0.64</c:v>
                </c:pt>
                <c:pt idx="33">
                  <c:v>0.48</c:v>
                </c:pt>
                <c:pt idx="34">
                  <c:v>0.24</c:v>
                </c:pt>
                <c:pt idx="35">
                  <c:v>0.22</c:v>
                </c:pt>
                <c:pt idx="36">
                  <c:v>0.24</c:v>
                </c:pt>
                <c:pt idx="37">
                  <c:v>0.32</c:v>
                </c:pt>
                <c:pt idx="38">
                  <c:v>0.4</c:v>
                </c:pt>
                <c:pt idx="39">
                  <c:v>0.5</c:v>
                </c:pt>
                <c:pt idx="40">
                  <c:v>0.37</c:v>
                </c:pt>
                <c:pt idx="41">
                  <c:v>0.34</c:v>
                </c:pt>
                <c:pt idx="42">
                  <c:v>0.52</c:v>
                </c:pt>
                <c:pt idx="43">
                  <c:v>0.58</c:v>
                </c:pt>
                <c:pt idx="44">
                  <c:v>0.43</c:v>
                </c:pt>
                <c:pt idx="45">
                  <c:v>0.49</c:v>
                </c:pt>
                <c:pt idx="46">
                  <c:v>0.46</c:v>
                </c:pt>
                <c:pt idx="47">
                  <c:v>0.31</c:v>
                </c:pt>
                <c:pt idx="48">
                  <c:v>0.53</c:v>
                </c:pt>
                <c:pt idx="49">
                  <c:v>0.74</c:v>
                </c:pt>
                <c:pt idx="50">
                  <c:v>0.76</c:v>
                </c:pt>
                <c:pt idx="51">
                  <c:v>0.29</c:v>
                </c:pt>
                <c:pt idx="52">
                  <c:v>0.34</c:v>
                </c:pt>
                <c:pt idx="53">
                  <c:v>0.42</c:v>
                </c:pt>
                <c:pt idx="54">
                  <c:v>0.51</c:v>
                </c:pt>
                <c:pt idx="55">
                  <c:v>0.71</c:v>
                </c:pt>
                <c:pt idx="56">
                  <c:v>0.5</c:v>
                </c:pt>
                <c:pt idx="57">
                  <c:v>0.3</c:v>
                </c:pt>
                <c:pt idx="58">
                  <c:v>0.3</c:v>
                </c:pt>
                <c:pt idx="59">
                  <c:v>0.3</c:v>
                </c:pt>
                <c:pt idx="60">
                  <c:v>0.29</c:v>
                </c:pt>
                <c:pt idx="61">
                  <c:v>0.26</c:v>
                </c:pt>
                <c:pt idx="62">
                  <c:v>0.31</c:v>
                </c:pt>
                <c:pt idx="63">
                  <c:v>0.38</c:v>
                </c:pt>
                <c:pt idx="64">
                  <c:v>0.39</c:v>
                </c:pt>
                <c:pt idx="65">
                  <c:v>0.36</c:v>
                </c:pt>
                <c:pt idx="66">
                  <c:v>0.43</c:v>
                </c:pt>
                <c:pt idx="67">
                  <c:v>0.36</c:v>
                </c:pt>
                <c:pt idx="68">
                  <c:v>0.33</c:v>
                </c:pt>
                <c:pt idx="69">
                  <c:v>0.16</c:v>
                </c:pt>
                <c:pt idx="70">
                  <c:v>0.13</c:v>
                </c:pt>
                <c:pt idx="71">
                  <c:v>0.19</c:v>
                </c:pt>
                <c:pt idx="72">
                  <c:v>0.28</c:v>
                </c:pt>
                <c:pt idx="73">
                  <c:v>0.3</c:v>
                </c:pt>
                <c:pt idx="74">
                  <c:v>0.19</c:v>
                </c:pt>
                <c:pt idx="75">
                  <c:v>0.08</c:v>
                </c:pt>
                <c:pt idx="76">
                  <c:v>0.09</c:v>
                </c:pt>
                <c:pt idx="77">
                  <c:v>0.09</c:v>
                </c:pt>
                <c:pt idx="78">
                  <c:v>0.12</c:v>
                </c:pt>
                <c:pt idx="79">
                  <c:v>0.12</c:v>
                </c:pt>
                <c:pt idx="80">
                  <c:v>0.13</c:v>
                </c:pt>
                <c:pt idx="81">
                  <c:v>0.12</c:v>
                </c:pt>
                <c:pt idx="82">
                  <c:v>0.15</c:v>
                </c:pt>
                <c:pt idx="83">
                  <c:v>0.15</c:v>
                </c:pt>
                <c:pt idx="84">
                  <c:v>0.18</c:v>
                </c:pt>
                <c:pt idx="85">
                  <c:v>0.17</c:v>
                </c:pt>
                <c:pt idx="86">
                  <c:v>0.12</c:v>
                </c:pt>
                <c:pt idx="87">
                  <c:v>0.15</c:v>
                </c:pt>
                <c:pt idx="88">
                  <c:v>0.17</c:v>
                </c:pt>
                <c:pt idx="89">
                  <c:v>0.16</c:v>
                </c:pt>
                <c:pt idx="90">
                  <c:v>0.22</c:v>
                </c:pt>
                <c:pt idx="91">
                  <c:v>0.17</c:v>
                </c:pt>
                <c:pt idx="92">
                  <c:v>0.13</c:v>
                </c:pt>
                <c:pt idx="93">
                  <c:v>0.16</c:v>
                </c:pt>
                <c:pt idx="94">
                  <c:v>0.26</c:v>
                </c:pt>
                <c:pt idx="95">
                  <c:v>0.33</c:v>
                </c:pt>
                <c:pt idx="96">
                  <c:v>0.23</c:v>
                </c:pt>
                <c:pt idx="97">
                  <c:v>0.18</c:v>
                </c:pt>
                <c:pt idx="98">
                  <c:v>0.21</c:v>
                </c:pt>
                <c:pt idx="99">
                  <c:v>0.22</c:v>
                </c:pt>
                <c:pt idx="100">
                  <c:v>0.35</c:v>
                </c:pt>
                <c:pt idx="101">
                  <c:v>0.27</c:v>
                </c:pt>
                <c:pt idx="102">
                  <c:v>0.22</c:v>
                </c:pt>
                <c:pt idx="103">
                  <c:v>0.35</c:v>
                </c:pt>
                <c:pt idx="104">
                  <c:v>0.27</c:v>
                </c:pt>
                <c:pt idx="105">
                  <c:v>0.32</c:v>
                </c:pt>
                <c:pt idx="106">
                  <c:v>0.25</c:v>
                </c:pt>
                <c:pt idx="107">
                  <c:v>0.33</c:v>
                </c:pt>
                <c:pt idx="108">
                  <c:v>0.41</c:v>
                </c:pt>
                <c:pt idx="109">
                  <c:v>0.26</c:v>
                </c:pt>
                <c:pt idx="110">
                  <c:v>0.14</c:v>
                </c:pt>
                <c:pt idx="111">
                  <c:v>0.16</c:v>
                </c:pt>
                <c:pt idx="112">
                  <c:v>0.21</c:v>
                </c:pt>
                <c:pt idx="113">
                  <c:v>0.25</c:v>
                </c:pt>
                <c:pt idx="114">
                  <c:v>0.2</c:v>
                </c:pt>
                <c:pt idx="115">
                  <c:v>0.12</c:v>
                </c:pt>
                <c:pt idx="116">
                  <c:v>0.18</c:v>
                </c:pt>
                <c:pt idx="117">
                  <c:v>0.13</c:v>
                </c:pt>
                <c:pt idx="118">
                  <c:v>0.18</c:v>
                </c:pt>
                <c:pt idx="119">
                  <c:v>0.2</c:v>
                </c:pt>
                <c:pt idx="120">
                  <c:v>0.07</c:v>
                </c:pt>
                <c:pt idx="121">
                  <c:v>0.07</c:v>
                </c:pt>
                <c:pt idx="122">
                  <c:v>0.05</c:v>
                </c:pt>
                <c:pt idx="123">
                  <c:v>0.06</c:v>
                </c:pt>
                <c:pt idx="124">
                  <c:v>0.08</c:v>
                </c:pt>
                <c:pt idx="125">
                  <c:v>0.07</c:v>
                </c:pt>
                <c:pt idx="126">
                  <c:v>0.08</c:v>
                </c:pt>
                <c:pt idx="127">
                  <c:v>0.1</c:v>
                </c:pt>
                <c:pt idx="128">
                  <c:v>0.06</c:v>
                </c:pt>
                <c:pt idx="129">
                  <c:v>0.07</c:v>
                </c:pt>
                <c:pt idx="130">
                  <c:v>0.08</c:v>
                </c:pt>
                <c:pt idx="131">
                  <c:v>0.07</c:v>
                </c:pt>
                <c:pt idx="132">
                  <c:v>0.09</c:v>
                </c:pt>
                <c:pt idx="133">
                  <c:v>0.1</c:v>
                </c:pt>
                <c:pt idx="134">
                  <c:v>0.09</c:v>
                </c:pt>
                <c:pt idx="135">
                  <c:v>0.08</c:v>
                </c:pt>
                <c:pt idx="136">
                  <c:v>0.07</c:v>
                </c:pt>
                <c:pt idx="137">
                  <c:v>0.09</c:v>
                </c:pt>
                <c:pt idx="138">
                  <c:v>0.08</c:v>
                </c:pt>
                <c:pt idx="139">
                  <c:v>0.08</c:v>
                </c:pt>
                <c:pt idx="140">
                  <c:v>0.11</c:v>
                </c:pt>
                <c:pt idx="141">
                  <c:v>0.21</c:v>
                </c:pt>
                <c:pt idx="142">
                  <c:v>0.26</c:v>
                </c:pt>
                <c:pt idx="143">
                  <c:v>0.26</c:v>
                </c:pt>
                <c:pt idx="144">
                  <c:v>0.13</c:v>
                </c:pt>
                <c:pt idx="145">
                  <c:v>0.13</c:v>
                </c:pt>
                <c:pt idx="146">
                  <c:v>0.17</c:v>
                </c:pt>
                <c:pt idx="147">
                  <c:v>0.22</c:v>
                </c:pt>
                <c:pt idx="148">
                  <c:v>0.09</c:v>
                </c:pt>
                <c:pt idx="149">
                  <c:v>0.06</c:v>
                </c:pt>
                <c:pt idx="150">
                  <c:v>0.11</c:v>
                </c:pt>
                <c:pt idx="151">
                  <c:v>0.12</c:v>
                </c:pt>
                <c:pt idx="152">
                  <c:v>0.12</c:v>
                </c:pt>
                <c:pt idx="153">
                  <c:v>0.14</c:v>
                </c:pt>
                <c:pt idx="154">
                  <c:v>0.15</c:v>
                </c:pt>
                <c:pt idx="155">
                  <c:v>0.17</c:v>
                </c:pt>
                <c:pt idx="156">
                  <c:v>0.16</c:v>
                </c:pt>
                <c:pt idx="157">
                  <c:v>0.22</c:v>
                </c:pt>
                <c:pt idx="158">
                  <c:v>0.21</c:v>
                </c:pt>
                <c:pt idx="159">
                  <c:v>0.22</c:v>
                </c:pt>
                <c:pt idx="160">
                  <c:v>0.19</c:v>
                </c:pt>
                <c:pt idx="161">
                  <c:v>0.16</c:v>
                </c:pt>
                <c:pt idx="162">
                  <c:v>0.32</c:v>
                </c:pt>
                <c:pt idx="163">
                  <c:v>0.37</c:v>
                </c:pt>
                <c:pt idx="164">
                  <c:v>0.41</c:v>
                </c:pt>
                <c:pt idx="165">
                  <c:v>0.05</c:v>
                </c:pt>
                <c:pt idx="166">
                  <c:v>0.02</c:v>
                </c:pt>
                <c:pt idx="167">
                  <c:v>0.02</c:v>
                </c:pt>
                <c:pt idx="168">
                  <c:v>0.05</c:v>
                </c:pt>
                <c:pt idx="169">
                  <c:v>0.04</c:v>
                </c:pt>
                <c:pt idx="170">
                  <c:v>0.05</c:v>
                </c:pt>
                <c:pt idx="171">
                  <c:v>0.02</c:v>
                </c:pt>
                <c:pt idx="172">
                  <c:v>0.02</c:v>
                </c:pt>
                <c:pt idx="173">
                  <c:v>0.06</c:v>
                </c:pt>
                <c:pt idx="174">
                  <c:v>0.04</c:v>
                </c:pt>
                <c:pt idx="175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18:$A$293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DS1!$B$118:$B$293</c:f>
              <c:numCache>
                <c:formatCode>General</c:formatCode>
                <c:ptCount val="176"/>
                <c:pt idx="0">
                  <c:v>0.1344</c:v>
                </c:pt>
                <c:pt idx="1">
                  <c:v>0.1944</c:v>
                </c:pt>
                <c:pt idx="2">
                  <c:v>0.078</c:v>
                </c:pt>
                <c:pt idx="3">
                  <c:v>0.1368</c:v>
                </c:pt>
                <c:pt idx="4">
                  <c:v>0.156</c:v>
                </c:pt>
                <c:pt idx="5">
                  <c:v>0.1656</c:v>
                </c:pt>
                <c:pt idx="6">
                  <c:v>0.2124</c:v>
                </c:pt>
                <c:pt idx="7">
                  <c:v>0.1356</c:v>
                </c:pt>
                <c:pt idx="8">
                  <c:v>0.0648</c:v>
                </c:pt>
                <c:pt idx="9">
                  <c:v>0.0264</c:v>
                </c:pt>
                <c:pt idx="10">
                  <c:v>0.126</c:v>
                </c:pt>
                <c:pt idx="11">
                  <c:v>0.1944</c:v>
                </c:pt>
                <c:pt idx="12">
                  <c:v>0.2712</c:v>
                </c:pt>
                <c:pt idx="13">
                  <c:v>0.1764</c:v>
                </c:pt>
                <c:pt idx="14">
                  <c:v>0.198</c:v>
                </c:pt>
                <c:pt idx="15">
                  <c:v>0.1836</c:v>
                </c:pt>
                <c:pt idx="16">
                  <c:v>0.2388</c:v>
                </c:pt>
                <c:pt idx="17">
                  <c:v>0.2892</c:v>
                </c:pt>
                <c:pt idx="18">
                  <c:v>0.2616</c:v>
                </c:pt>
                <c:pt idx="19">
                  <c:v>0.1872</c:v>
                </c:pt>
                <c:pt idx="20">
                  <c:v>0.2028</c:v>
                </c:pt>
                <c:pt idx="21">
                  <c:v>0.2256</c:v>
                </c:pt>
                <c:pt idx="22">
                  <c:v>0.2268</c:v>
                </c:pt>
                <c:pt idx="23">
                  <c:v>0.2628</c:v>
                </c:pt>
                <c:pt idx="24">
                  <c:v>0.2568</c:v>
                </c:pt>
                <c:pt idx="25">
                  <c:v>0.2508</c:v>
                </c:pt>
                <c:pt idx="26">
                  <c:v>0.2508</c:v>
                </c:pt>
                <c:pt idx="27">
                  <c:v>0.1968</c:v>
                </c:pt>
                <c:pt idx="28">
                  <c:v>0.168</c:v>
                </c:pt>
                <c:pt idx="29">
                  <c:v>0.1932</c:v>
                </c:pt>
                <c:pt idx="30">
                  <c:v>0.1656</c:v>
                </c:pt>
                <c:pt idx="31">
                  <c:v>0.2208</c:v>
                </c:pt>
                <c:pt idx="32">
                  <c:v>0.2412</c:v>
                </c:pt>
                <c:pt idx="33">
                  <c:v>0.1728</c:v>
                </c:pt>
                <c:pt idx="34">
                  <c:v>0.1176</c:v>
                </c:pt>
                <c:pt idx="35">
                  <c:v>0.108</c:v>
                </c:pt>
                <c:pt idx="36">
                  <c:v>0.1392</c:v>
                </c:pt>
                <c:pt idx="37">
                  <c:v>0.1908</c:v>
                </c:pt>
                <c:pt idx="38">
                  <c:v>0.222</c:v>
                </c:pt>
                <c:pt idx="39">
                  <c:v>0.2628</c:v>
                </c:pt>
                <c:pt idx="40">
                  <c:v>0.198</c:v>
                </c:pt>
                <c:pt idx="41">
                  <c:v>0.1896</c:v>
                </c:pt>
                <c:pt idx="42">
                  <c:v>0.2376</c:v>
                </c:pt>
                <c:pt idx="43">
                  <c:v>0.2496</c:v>
                </c:pt>
                <c:pt idx="44">
                  <c:v>0.1824</c:v>
                </c:pt>
                <c:pt idx="45">
                  <c:v>0.1776</c:v>
                </c:pt>
                <c:pt idx="46">
                  <c:v>0.1656</c:v>
                </c:pt>
                <c:pt idx="47">
                  <c:v>0.1152</c:v>
                </c:pt>
                <c:pt idx="48">
                  <c:v>0.1632</c:v>
                </c:pt>
                <c:pt idx="49">
                  <c:v>0.1932</c:v>
                </c:pt>
                <c:pt idx="50">
                  <c:v>0.186</c:v>
                </c:pt>
                <c:pt idx="51">
                  <c:v>0.0792</c:v>
                </c:pt>
                <c:pt idx="52">
                  <c:v>0.0816</c:v>
                </c:pt>
                <c:pt idx="53">
                  <c:v>0.0828</c:v>
                </c:pt>
                <c:pt idx="54">
                  <c:v>0.0924</c:v>
                </c:pt>
                <c:pt idx="55">
                  <c:v>0.1008</c:v>
                </c:pt>
                <c:pt idx="56">
                  <c:v>0.0852</c:v>
                </c:pt>
                <c:pt idx="57">
                  <c:v>0.0684</c:v>
                </c:pt>
                <c:pt idx="58">
                  <c:v>0.09</c:v>
                </c:pt>
                <c:pt idx="59">
                  <c:v>0.0924</c:v>
                </c:pt>
                <c:pt idx="60">
                  <c:v>0.0876</c:v>
                </c:pt>
                <c:pt idx="61">
                  <c:v>0.1032</c:v>
                </c:pt>
                <c:pt idx="62">
                  <c:v>0.1536</c:v>
                </c:pt>
                <c:pt idx="63">
                  <c:v>0.1824</c:v>
                </c:pt>
                <c:pt idx="64">
                  <c:v>0.1908</c:v>
                </c:pt>
                <c:pt idx="65">
                  <c:v>0.1968</c:v>
                </c:pt>
                <c:pt idx="66">
                  <c:v>0.2304</c:v>
                </c:pt>
                <c:pt idx="67">
                  <c:v>0.2004</c:v>
                </c:pt>
                <c:pt idx="68">
                  <c:v>0.1776</c:v>
                </c:pt>
                <c:pt idx="69">
                  <c:v>0.1164</c:v>
                </c:pt>
                <c:pt idx="70">
                  <c:v>0.0984</c:v>
                </c:pt>
                <c:pt idx="71">
                  <c:v>0.1668</c:v>
                </c:pt>
                <c:pt idx="72">
                  <c:v>0.2028</c:v>
                </c:pt>
                <c:pt idx="73">
                  <c:v>0.1908</c:v>
                </c:pt>
                <c:pt idx="74">
                  <c:v>0.1512</c:v>
                </c:pt>
                <c:pt idx="75">
                  <c:v>0.1884</c:v>
                </c:pt>
                <c:pt idx="76">
                  <c:v>0.2364</c:v>
                </c:pt>
                <c:pt idx="77">
                  <c:v>0.2352</c:v>
                </c:pt>
                <c:pt idx="78">
                  <c:v>0.2952</c:v>
                </c:pt>
                <c:pt idx="79">
                  <c:v>0.2868</c:v>
                </c:pt>
                <c:pt idx="80">
                  <c:v>0.3156</c:v>
                </c:pt>
                <c:pt idx="81">
                  <c:v>0.27</c:v>
                </c:pt>
                <c:pt idx="82">
                  <c:v>0.3252</c:v>
                </c:pt>
                <c:pt idx="83">
                  <c:v>0.3192</c:v>
                </c:pt>
                <c:pt idx="84">
                  <c:v>0.3528</c:v>
                </c:pt>
                <c:pt idx="85">
                  <c:v>0.3324</c:v>
                </c:pt>
                <c:pt idx="86">
                  <c:v>0.2376</c:v>
                </c:pt>
                <c:pt idx="87">
                  <c:v>0.2568</c:v>
                </c:pt>
                <c:pt idx="88">
                  <c:v>0.2628</c:v>
                </c:pt>
                <c:pt idx="89">
                  <c:v>0.246</c:v>
                </c:pt>
                <c:pt idx="90">
                  <c:v>0.2256</c:v>
                </c:pt>
                <c:pt idx="91">
                  <c:v>0.156</c:v>
                </c:pt>
                <c:pt idx="92">
                  <c:v>0.1032</c:v>
                </c:pt>
                <c:pt idx="93">
                  <c:v>0.09</c:v>
                </c:pt>
                <c:pt idx="94">
                  <c:v>0.0936</c:v>
                </c:pt>
                <c:pt idx="95">
                  <c:v>0.0612</c:v>
                </c:pt>
                <c:pt idx="96">
                  <c:v>0.0528</c:v>
                </c:pt>
                <c:pt idx="97">
                  <c:v>0.0372</c:v>
                </c:pt>
                <c:pt idx="98">
                  <c:v>0.0504</c:v>
                </c:pt>
                <c:pt idx="99">
                  <c:v>0.0528</c:v>
                </c:pt>
                <c:pt idx="100">
                  <c:v>0.0756</c:v>
                </c:pt>
                <c:pt idx="101">
                  <c:v>0.0744</c:v>
                </c:pt>
                <c:pt idx="102">
                  <c:v>0.0588</c:v>
                </c:pt>
                <c:pt idx="103">
                  <c:v>0.0816</c:v>
                </c:pt>
                <c:pt idx="104">
                  <c:v>0.084</c:v>
                </c:pt>
                <c:pt idx="105">
                  <c:v>0.1116</c:v>
                </c:pt>
                <c:pt idx="106">
                  <c:v>0.108</c:v>
                </c:pt>
                <c:pt idx="107">
                  <c:v>0.1512</c:v>
                </c:pt>
                <c:pt idx="108">
                  <c:v>0.1716</c:v>
                </c:pt>
                <c:pt idx="109">
                  <c:v>0.1332</c:v>
                </c:pt>
                <c:pt idx="110">
                  <c:v>0.0852</c:v>
                </c:pt>
                <c:pt idx="111">
                  <c:v>0.1212</c:v>
                </c:pt>
                <c:pt idx="112">
                  <c:v>0.1644</c:v>
                </c:pt>
                <c:pt idx="113">
                  <c:v>0.1944</c:v>
                </c:pt>
                <c:pt idx="114">
                  <c:v>0.2004</c:v>
                </c:pt>
                <c:pt idx="115">
                  <c:v>0.1116</c:v>
                </c:pt>
                <c:pt idx="116">
                  <c:v>0.1704</c:v>
                </c:pt>
                <c:pt idx="117">
                  <c:v>0.1272</c:v>
                </c:pt>
                <c:pt idx="118">
                  <c:v>0.1884</c:v>
                </c:pt>
                <c:pt idx="119">
                  <c:v>0.2352</c:v>
                </c:pt>
                <c:pt idx="120">
                  <c:v>0.2832</c:v>
                </c:pt>
                <c:pt idx="121">
                  <c:v>0.192</c:v>
                </c:pt>
                <c:pt idx="122">
                  <c:v>0.1536</c:v>
                </c:pt>
                <c:pt idx="123">
                  <c:v>0.1788</c:v>
                </c:pt>
                <c:pt idx="124">
                  <c:v>0.2088</c:v>
                </c:pt>
                <c:pt idx="125">
                  <c:v>0.1944</c:v>
                </c:pt>
                <c:pt idx="126">
                  <c:v>0.2136</c:v>
                </c:pt>
                <c:pt idx="127">
                  <c:v>0.2448</c:v>
                </c:pt>
                <c:pt idx="128">
                  <c:v>0.138</c:v>
                </c:pt>
                <c:pt idx="129">
                  <c:v>0.1176</c:v>
                </c:pt>
                <c:pt idx="130">
                  <c:v>0.1236</c:v>
                </c:pt>
                <c:pt idx="131">
                  <c:v>0.1224</c:v>
                </c:pt>
                <c:pt idx="132">
                  <c:v>0.1368</c:v>
                </c:pt>
                <c:pt idx="133">
                  <c:v>0.1248</c:v>
                </c:pt>
                <c:pt idx="134">
                  <c:v>0.1224</c:v>
                </c:pt>
                <c:pt idx="135">
                  <c:v>0.0888</c:v>
                </c:pt>
                <c:pt idx="136">
                  <c:v>0.0876</c:v>
                </c:pt>
                <c:pt idx="137">
                  <c:v>0.0888</c:v>
                </c:pt>
                <c:pt idx="138">
                  <c:v>0.0816</c:v>
                </c:pt>
                <c:pt idx="139">
                  <c:v>0.072</c:v>
                </c:pt>
                <c:pt idx="140">
                  <c:v>0.0828</c:v>
                </c:pt>
                <c:pt idx="141">
                  <c:v>0.126</c:v>
                </c:pt>
                <c:pt idx="142">
                  <c:v>0.1272</c:v>
                </c:pt>
                <c:pt idx="143">
                  <c:v>0.114</c:v>
                </c:pt>
                <c:pt idx="144">
                  <c:v>0.0696</c:v>
                </c:pt>
                <c:pt idx="145">
                  <c:v>0.0864</c:v>
                </c:pt>
                <c:pt idx="146">
                  <c:v>0.1272</c:v>
                </c:pt>
                <c:pt idx="147">
                  <c:v>0.2016</c:v>
                </c:pt>
                <c:pt idx="148">
                  <c:v>0.1236</c:v>
                </c:pt>
                <c:pt idx="149">
                  <c:v>0.054</c:v>
                </c:pt>
                <c:pt idx="150">
                  <c:v>0.1344</c:v>
                </c:pt>
                <c:pt idx="151">
                  <c:v>0.1608</c:v>
                </c:pt>
                <c:pt idx="152">
                  <c:v>0.1764</c:v>
                </c:pt>
                <c:pt idx="153">
                  <c:v>0.1992</c:v>
                </c:pt>
                <c:pt idx="154">
                  <c:v>0.1908</c:v>
                </c:pt>
                <c:pt idx="155">
                  <c:v>0.1812</c:v>
                </c:pt>
                <c:pt idx="156">
                  <c:v>0.198</c:v>
                </c:pt>
                <c:pt idx="157">
                  <c:v>0.2256</c:v>
                </c:pt>
                <c:pt idx="158">
                  <c:v>0.2184</c:v>
                </c:pt>
                <c:pt idx="159">
                  <c:v>0.2124</c:v>
                </c:pt>
                <c:pt idx="160">
                  <c:v>0.186</c:v>
                </c:pt>
                <c:pt idx="161">
                  <c:v>0.1416</c:v>
                </c:pt>
                <c:pt idx="162">
                  <c:v>0.2676</c:v>
                </c:pt>
                <c:pt idx="163">
                  <c:v>0.3192</c:v>
                </c:pt>
                <c:pt idx="164">
                  <c:v>0.33</c:v>
                </c:pt>
                <c:pt idx="165">
                  <c:v>0.0996</c:v>
                </c:pt>
                <c:pt idx="166">
                  <c:v>0.03</c:v>
                </c:pt>
                <c:pt idx="167">
                  <c:v>0.0588</c:v>
                </c:pt>
                <c:pt idx="168">
                  <c:v>0.144</c:v>
                </c:pt>
                <c:pt idx="169">
                  <c:v>0.0864</c:v>
                </c:pt>
                <c:pt idx="170">
                  <c:v>0.12</c:v>
                </c:pt>
                <c:pt idx="171">
                  <c:v>0.0612</c:v>
                </c:pt>
                <c:pt idx="172">
                  <c:v>0.0708</c:v>
                </c:pt>
                <c:pt idx="173">
                  <c:v>0.1416</c:v>
                </c:pt>
                <c:pt idx="174">
                  <c:v>0.0912</c:v>
                </c:pt>
                <c:pt idx="175">
                  <c:v>0.0672</c:v>
                </c:pt>
              </c:numCache>
            </c:numRef>
          </c:val>
        </c:ser>
        <c:axId val="66364831"/>
        <c:axId val="79548600"/>
      </c:areaChart>
      <c:catAx>
        <c:axId val="663648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8600"/>
        <c:crossesAt val="0"/>
        <c:auto val="1"/>
        <c:lblAlgn val="ctr"/>
        <c:lblOffset val="100"/>
        <c:noMultiLvlLbl val="0"/>
      </c:catAx>
      <c:valAx>
        <c:axId val="7954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82335194814"/>
          <c:y val="0.0248031496062992"/>
          <c:w val="0.867064638295141"/>
          <c:h val="0.80905511811023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5A!$A$155:$A$288</c:f>
              <c:strCache>
                <c:ptCount val="134"/>
                <c:pt idx="0">
                  <c:v>6/2/2006</c:v>
                </c:pt>
                <c:pt idx="1">
                  <c:v>6/3/2006</c:v>
                </c:pt>
                <c:pt idx="2">
                  <c:v>6/4/2006</c:v>
                </c:pt>
                <c:pt idx="3">
                  <c:v>6/5/2006</c:v>
                </c:pt>
                <c:pt idx="4">
                  <c:v>6/6/2006</c:v>
                </c:pt>
                <c:pt idx="5">
                  <c:v>6/7/2006</c:v>
                </c:pt>
                <c:pt idx="6">
                  <c:v>6/8/2006</c:v>
                </c:pt>
                <c:pt idx="7">
                  <c:v>6/9/2006</c:v>
                </c:pt>
                <c:pt idx="8">
                  <c:v>6/10/2006</c:v>
                </c:pt>
                <c:pt idx="9">
                  <c:v>6/11/2006</c:v>
                </c:pt>
                <c:pt idx="10">
                  <c:v>6/12/2006</c:v>
                </c:pt>
                <c:pt idx="11">
                  <c:v>6/13/2006</c:v>
                </c:pt>
                <c:pt idx="12">
                  <c:v>6/14/2006</c:v>
                </c:pt>
                <c:pt idx="13">
                  <c:v>6/15/2006</c:v>
                </c:pt>
                <c:pt idx="14">
                  <c:v>6/16/2006</c:v>
                </c:pt>
                <c:pt idx="15">
                  <c:v>6/17/2006</c:v>
                </c:pt>
                <c:pt idx="16">
                  <c:v>6/18/2006</c:v>
                </c:pt>
                <c:pt idx="17">
                  <c:v>6/19/2006</c:v>
                </c:pt>
                <c:pt idx="18">
                  <c:v>6/20/2006</c:v>
                </c:pt>
                <c:pt idx="19">
                  <c:v>6/21/2006</c:v>
                </c:pt>
                <c:pt idx="20">
                  <c:v>6/22/2006</c:v>
                </c:pt>
                <c:pt idx="21">
                  <c:v>6/23/2006</c:v>
                </c:pt>
                <c:pt idx="22">
                  <c:v>6/24/2006</c:v>
                </c:pt>
                <c:pt idx="23">
                  <c:v>6/25/2006</c:v>
                </c:pt>
                <c:pt idx="24">
                  <c:v>6/26/2006</c:v>
                </c:pt>
                <c:pt idx="25">
                  <c:v>6/27/2006</c:v>
                </c:pt>
                <c:pt idx="26">
                  <c:v>6/28/2006</c:v>
                </c:pt>
                <c:pt idx="27">
                  <c:v>6/29/2006</c:v>
                </c:pt>
                <c:pt idx="28">
                  <c:v>6/30/2006</c:v>
                </c:pt>
                <c:pt idx="29">
                  <c:v>7/1/2006</c:v>
                </c:pt>
                <c:pt idx="30">
                  <c:v>7/2/2006</c:v>
                </c:pt>
                <c:pt idx="31">
                  <c:v>7/3/2006</c:v>
                </c:pt>
                <c:pt idx="32">
                  <c:v>7/4/2006</c:v>
                </c:pt>
                <c:pt idx="33">
                  <c:v>7/5/2006</c:v>
                </c:pt>
                <c:pt idx="34">
                  <c:v>7/6/2006</c:v>
                </c:pt>
                <c:pt idx="35">
                  <c:v>7/7/2006</c:v>
                </c:pt>
                <c:pt idx="36">
                  <c:v>7/8/2006</c:v>
                </c:pt>
                <c:pt idx="37">
                  <c:v>7/9/2006</c:v>
                </c:pt>
                <c:pt idx="38">
                  <c:v>7/10/2006</c:v>
                </c:pt>
                <c:pt idx="39">
                  <c:v>7/11/2006</c:v>
                </c:pt>
                <c:pt idx="40">
                  <c:v>7/12/2006</c:v>
                </c:pt>
                <c:pt idx="41">
                  <c:v>7/13/2006</c:v>
                </c:pt>
                <c:pt idx="42">
                  <c:v>7/14/2006</c:v>
                </c:pt>
                <c:pt idx="43">
                  <c:v>7/15/2006</c:v>
                </c:pt>
                <c:pt idx="44">
                  <c:v>7/16/2006</c:v>
                </c:pt>
                <c:pt idx="45">
                  <c:v>7/17/2006</c:v>
                </c:pt>
                <c:pt idx="46">
                  <c:v>7/18/2006</c:v>
                </c:pt>
                <c:pt idx="47">
                  <c:v>7/19/2006</c:v>
                </c:pt>
                <c:pt idx="48">
                  <c:v>7/20/2006</c:v>
                </c:pt>
                <c:pt idx="49">
                  <c:v>7/21/2006</c:v>
                </c:pt>
                <c:pt idx="50">
                  <c:v>7/22/2006</c:v>
                </c:pt>
                <c:pt idx="51">
                  <c:v>7/23/2006</c:v>
                </c:pt>
                <c:pt idx="52">
                  <c:v>7/24/2006</c:v>
                </c:pt>
                <c:pt idx="53">
                  <c:v>7/25/2006</c:v>
                </c:pt>
                <c:pt idx="54">
                  <c:v>7/26/2006</c:v>
                </c:pt>
                <c:pt idx="55">
                  <c:v>7/27/2006</c:v>
                </c:pt>
                <c:pt idx="56">
                  <c:v>7/28/2006</c:v>
                </c:pt>
                <c:pt idx="57">
                  <c:v>7/29/2006</c:v>
                </c:pt>
                <c:pt idx="58">
                  <c:v>7/30/2006</c:v>
                </c:pt>
                <c:pt idx="59">
                  <c:v>7/31/2006</c:v>
                </c:pt>
                <c:pt idx="60">
                  <c:v>8/1/2006</c:v>
                </c:pt>
                <c:pt idx="61">
                  <c:v>8/2/2006</c:v>
                </c:pt>
                <c:pt idx="62">
                  <c:v>8/3/2006</c:v>
                </c:pt>
                <c:pt idx="63">
                  <c:v>8/4/2006</c:v>
                </c:pt>
                <c:pt idx="64">
                  <c:v>8/5/2006</c:v>
                </c:pt>
                <c:pt idx="65">
                  <c:v>8/6/2006</c:v>
                </c:pt>
                <c:pt idx="66">
                  <c:v>8/7/2006</c:v>
                </c:pt>
                <c:pt idx="67">
                  <c:v>8/8/2006</c:v>
                </c:pt>
                <c:pt idx="68">
                  <c:v>8/9/2006</c:v>
                </c:pt>
                <c:pt idx="69">
                  <c:v>8/10/2006</c:v>
                </c:pt>
                <c:pt idx="70">
                  <c:v>8/11/2006</c:v>
                </c:pt>
                <c:pt idx="71">
                  <c:v>8/12/2006</c:v>
                </c:pt>
                <c:pt idx="72">
                  <c:v>8/13/2006</c:v>
                </c:pt>
                <c:pt idx="73">
                  <c:v>8/14/2006</c:v>
                </c:pt>
                <c:pt idx="74">
                  <c:v>8/15/2006</c:v>
                </c:pt>
                <c:pt idx="75">
                  <c:v>8/16/2006</c:v>
                </c:pt>
                <c:pt idx="76">
                  <c:v>8/17/2006</c:v>
                </c:pt>
                <c:pt idx="77">
                  <c:v>8/18/2006</c:v>
                </c:pt>
                <c:pt idx="78">
                  <c:v>8/19/2006</c:v>
                </c:pt>
                <c:pt idx="79">
                  <c:v>8/20/2006</c:v>
                </c:pt>
                <c:pt idx="80">
                  <c:v>8/21/2006</c:v>
                </c:pt>
                <c:pt idx="81">
                  <c:v>8/22/2006</c:v>
                </c:pt>
                <c:pt idx="82">
                  <c:v>8/23/2006</c:v>
                </c:pt>
                <c:pt idx="83">
                  <c:v>8/24/2006</c:v>
                </c:pt>
                <c:pt idx="84">
                  <c:v>8/25/2006</c:v>
                </c:pt>
                <c:pt idx="85">
                  <c:v>8/26/2006</c:v>
                </c:pt>
                <c:pt idx="86">
                  <c:v>8/27/2006</c:v>
                </c:pt>
                <c:pt idx="87">
                  <c:v>8/28/2006</c:v>
                </c:pt>
                <c:pt idx="88">
                  <c:v>8/29/2006</c:v>
                </c:pt>
                <c:pt idx="89">
                  <c:v>8/30/2006</c:v>
                </c:pt>
                <c:pt idx="90">
                  <c:v>8/31/2006</c:v>
                </c:pt>
                <c:pt idx="91">
                  <c:v>9/1/2006</c:v>
                </c:pt>
                <c:pt idx="92">
                  <c:v>9/2/2006</c:v>
                </c:pt>
                <c:pt idx="93">
                  <c:v>9/3/2006</c:v>
                </c:pt>
                <c:pt idx="94">
                  <c:v>9/4/2006</c:v>
                </c:pt>
                <c:pt idx="95">
                  <c:v>9/5/2006</c:v>
                </c:pt>
                <c:pt idx="96">
                  <c:v>9/6/2006</c:v>
                </c:pt>
                <c:pt idx="97">
                  <c:v>9/7/2006</c:v>
                </c:pt>
                <c:pt idx="98">
                  <c:v>9/8/2006</c:v>
                </c:pt>
                <c:pt idx="99">
                  <c:v>9/9/2006</c:v>
                </c:pt>
                <c:pt idx="100">
                  <c:v>9/10/2006</c:v>
                </c:pt>
                <c:pt idx="101">
                  <c:v>9/11/2006</c:v>
                </c:pt>
                <c:pt idx="102">
                  <c:v>9/12/2006</c:v>
                </c:pt>
                <c:pt idx="103">
                  <c:v>9/13/2006</c:v>
                </c:pt>
                <c:pt idx="104">
                  <c:v>9/14/2006</c:v>
                </c:pt>
                <c:pt idx="105">
                  <c:v>9/15/2006</c:v>
                </c:pt>
                <c:pt idx="106">
                  <c:v>9/16/2006</c:v>
                </c:pt>
                <c:pt idx="107">
                  <c:v>9/17/2006</c:v>
                </c:pt>
                <c:pt idx="108">
                  <c:v>9/18/2006</c:v>
                </c:pt>
                <c:pt idx="109">
                  <c:v>9/19/2006</c:v>
                </c:pt>
                <c:pt idx="110">
                  <c:v>9/20/2006</c:v>
                </c:pt>
                <c:pt idx="111">
                  <c:v>9/21/2006</c:v>
                </c:pt>
                <c:pt idx="112">
                  <c:v>9/22/2006</c:v>
                </c:pt>
                <c:pt idx="113">
                  <c:v>9/23/2006</c:v>
                </c:pt>
                <c:pt idx="114">
                  <c:v>9/24/2006</c:v>
                </c:pt>
                <c:pt idx="115">
                  <c:v>9/25/2006</c:v>
                </c:pt>
                <c:pt idx="116">
                  <c:v>9/26/2006</c:v>
                </c:pt>
                <c:pt idx="117">
                  <c:v>9/27/2006</c:v>
                </c:pt>
                <c:pt idx="118">
                  <c:v>9/28/2006</c:v>
                </c:pt>
                <c:pt idx="119">
                  <c:v>9/29/2006</c:v>
                </c:pt>
                <c:pt idx="120">
                  <c:v>9/30/2006</c:v>
                </c:pt>
                <c:pt idx="121">
                  <c:v>10/1/2006</c:v>
                </c:pt>
                <c:pt idx="122">
                  <c:v>10/2/2006</c:v>
                </c:pt>
                <c:pt idx="123">
                  <c:v>10/3/2006</c:v>
                </c:pt>
                <c:pt idx="124">
                  <c:v>10/4/2006</c:v>
                </c:pt>
                <c:pt idx="125">
                  <c:v>10/5/2006</c:v>
                </c:pt>
                <c:pt idx="126">
                  <c:v>10/6/2006</c:v>
                </c:pt>
                <c:pt idx="127">
                  <c:v>10/7/2006</c:v>
                </c:pt>
                <c:pt idx="128">
                  <c:v>10/8/2006</c:v>
                </c:pt>
                <c:pt idx="129">
                  <c:v>10/9/2006</c:v>
                </c:pt>
                <c:pt idx="130">
                  <c:v>10/10/2006</c:v>
                </c:pt>
                <c:pt idx="131">
                  <c:v>10/11/2006</c:v>
                </c:pt>
                <c:pt idx="132">
                  <c:v>10/12/2006</c:v>
                </c:pt>
                <c:pt idx="133">
                  <c:v>10/13/2006</c:v>
                </c:pt>
              </c:strCache>
            </c:strRef>
          </c:cat>
          <c:val>
            <c:numRef>
              <c:f>DS5A!$D$155:$D$288</c:f>
              <c:numCache>
                <c:formatCode>General</c:formatCode>
                <c:ptCount val="134"/>
                <c:pt idx="0">
                  <c:v>0.767441860465116</c:v>
                </c:pt>
                <c:pt idx="1">
                  <c:v>0.820754716981132</c:v>
                </c:pt>
                <c:pt idx="2">
                  <c:v>0.822222222222222</c:v>
                </c:pt>
                <c:pt idx="3">
                  <c:v>0.861386138613861</c:v>
                </c:pt>
                <c:pt idx="4">
                  <c:v>0.903225806451613</c:v>
                </c:pt>
                <c:pt idx="5">
                  <c:v>0.889655172413793</c:v>
                </c:pt>
                <c:pt idx="6">
                  <c:v>0.901234567901235</c:v>
                </c:pt>
                <c:pt idx="7">
                  <c:v>0.934426229508197</c:v>
                </c:pt>
                <c:pt idx="8">
                  <c:v>0.943661971830986</c:v>
                </c:pt>
                <c:pt idx="9">
                  <c:v>0.948529411764706</c:v>
                </c:pt>
                <c:pt idx="10">
                  <c:v>1</c:v>
                </c:pt>
                <c:pt idx="11">
                  <c:v>0.98159509202454</c:v>
                </c:pt>
                <c:pt idx="12">
                  <c:v>0.974025974025974</c:v>
                </c:pt>
                <c:pt idx="13">
                  <c:v>0.933884297520661</c:v>
                </c:pt>
                <c:pt idx="14">
                  <c:v>0.917525773195876</c:v>
                </c:pt>
                <c:pt idx="15">
                  <c:v>0.956521739130435</c:v>
                </c:pt>
                <c:pt idx="16">
                  <c:v>0.966442953020134</c:v>
                </c:pt>
                <c:pt idx="17">
                  <c:v>0.956756756756757</c:v>
                </c:pt>
                <c:pt idx="18">
                  <c:v>0.887640449438202</c:v>
                </c:pt>
                <c:pt idx="19">
                  <c:v>0.932642487046632</c:v>
                </c:pt>
                <c:pt idx="20">
                  <c:v>0.915254237288136</c:v>
                </c:pt>
                <c:pt idx="21">
                  <c:v>0.918032786885246</c:v>
                </c:pt>
                <c:pt idx="22">
                  <c:v>0.852713178294574</c:v>
                </c:pt>
                <c:pt idx="23">
                  <c:v>0.826771653543307</c:v>
                </c:pt>
                <c:pt idx="24">
                  <c:v>0.808333333333334</c:v>
                </c:pt>
                <c:pt idx="25">
                  <c:v>0.843537414965986</c:v>
                </c:pt>
                <c:pt idx="26">
                  <c:v>0.794594594594595</c:v>
                </c:pt>
                <c:pt idx="27">
                  <c:v>0.770408163265306</c:v>
                </c:pt>
                <c:pt idx="28">
                  <c:v>0.837837837837838</c:v>
                </c:pt>
                <c:pt idx="29">
                  <c:v>0.853982300884956</c:v>
                </c:pt>
                <c:pt idx="30">
                  <c:v>0.896907216494845</c:v>
                </c:pt>
                <c:pt idx="31">
                  <c:v>0.925133689839572</c:v>
                </c:pt>
                <c:pt idx="32">
                  <c:v>1</c:v>
                </c:pt>
                <c:pt idx="33">
                  <c:v>1.02702702702703</c:v>
                </c:pt>
                <c:pt idx="34">
                  <c:v>1.08620689655172</c:v>
                </c:pt>
                <c:pt idx="35">
                  <c:v>1.24561403508772</c:v>
                </c:pt>
                <c:pt idx="36">
                  <c:v>1.10695187165775</c:v>
                </c:pt>
                <c:pt idx="37">
                  <c:v>1.08870967741936</c:v>
                </c:pt>
                <c:pt idx="38">
                  <c:v>1.03636363636364</c:v>
                </c:pt>
                <c:pt idx="39">
                  <c:v>1.05405405405405</c:v>
                </c:pt>
                <c:pt idx="40">
                  <c:v>1.02173913043478</c:v>
                </c:pt>
                <c:pt idx="41">
                  <c:v>0.966666666666667</c:v>
                </c:pt>
                <c:pt idx="42">
                  <c:v>0.926724137931035</c:v>
                </c:pt>
                <c:pt idx="43">
                  <c:v>0.867424242424242</c:v>
                </c:pt>
                <c:pt idx="44">
                  <c:v>0.829875518672199</c:v>
                </c:pt>
                <c:pt idx="45">
                  <c:v>0.791666666666667</c:v>
                </c:pt>
                <c:pt idx="46">
                  <c:v>0.758389261744967</c:v>
                </c:pt>
                <c:pt idx="47">
                  <c:v>0.718023255813953</c:v>
                </c:pt>
                <c:pt idx="48">
                  <c:v>0.689230769230769</c:v>
                </c:pt>
                <c:pt idx="49">
                  <c:v>0.663755458515284</c:v>
                </c:pt>
                <c:pt idx="50">
                  <c:v>0.619565217391304</c:v>
                </c:pt>
                <c:pt idx="51">
                  <c:v>0.61198738170347</c:v>
                </c:pt>
                <c:pt idx="52">
                  <c:v>0.617747440273038</c:v>
                </c:pt>
                <c:pt idx="53">
                  <c:v>0.561224489795918</c:v>
                </c:pt>
                <c:pt idx="54">
                  <c:v>0.573770491803279</c:v>
                </c:pt>
                <c:pt idx="55">
                  <c:v>0.565022421524664</c:v>
                </c:pt>
                <c:pt idx="56">
                  <c:v>0.565693430656934</c:v>
                </c:pt>
                <c:pt idx="57">
                  <c:v>0.54586129753915</c:v>
                </c:pt>
                <c:pt idx="58">
                  <c:v>0.528650646950093</c:v>
                </c:pt>
                <c:pt idx="59">
                  <c:v>0.536516853932584</c:v>
                </c:pt>
                <c:pt idx="60">
                  <c:v>0.527472527472528</c:v>
                </c:pt>
                <c:pt idx="61">
                  <c:v>0.572847682119205</c:v>
                </c:pt>
                <c:pt idx="62">
                  <c:v>0.573825503355705</c:v>
                </c:pt>
                <c:pt idx="63">
                  <c:v>0.557734204793028</c:v>
                </c:pt>
                <c:pt idx="64">
                  <c:v>0.611764705882353</c:v>
                </c:pt>
                <c:pt idx="65">
                  <c:v>0.629213483146067</c:v>
                </c:pt>
                <c:pt idx="66">
                  <c:v>0.620098039215686</c:v>
                </c:pt>
                <c:pt idx="67">
                  <c:v>0.644736842105263</c:v>
                </c:pt>
                <c:pt idx="68">
                  <c:v>0.642651296829971</c:v>
                </c:pt>
                <c:pt idx="69">
                  <c:v>0.6309963099631</c:v>
                </c:pt>
                <c:pt idx="70">
                  <c:v>0.659824046920821</c:v>
                </c:pt>
                <c:pt idx="71">
                  <c:v>0.623152709359606</c:v>
                </c:pt>
                <c:pt idx="72">
                  <c:v>0.636</c:v>
                </c:pt>
                <c:pt idx="73">
                  <c:v>0.619402985074627</c:v>
                </c:pt>
                <c:pt idx="74">
                  <c:v>0.635761589403974</c:v>
                </c:pt>
                <c:pt idx="75">
                  <c:v>0.696335078534031</c:v>
                </c:pt>
                <c:pt idx="76">
                  <c:v>0.660550458715596</c:v>
                </c:pt>
                <c:pt idx="77">
                  <c:v>0.640449438202247</c:v>
                </c:pt>
                <c:pt idx="78">
                  <c:v>0.583333333333333</c:v>
                </c:pt>
                <c:pt idx="79">
                  <c:v>0.616352201257862</c:v>
                </c:pt>
                <c:pt idx="80">
                  <c:v>0.648648648648649</c:v>
                </c:pt>
                <c:pt idx="81">
                  <c:v>0.638157894736842</c:v>
                </c:pt>
                <c:pt idx="82">
                  <c:v>0.664670658682635</c:v>
                </c:pt>
                <c:pt idx="83">
                  <c:v>0.61025641025641</c:v>
                </c:pt>
                <c:pt idx="84">
                  <c:v>0.527472527472528</c:v>
                </c:pt>
                <c:pt idx="85">
                  <c:v>0.553719008264463</c:v>
                </c:pt>
                <c:pt idx="86">
                  <c:v>0.628787878787879</c:v>
                </c:pt>
                <c:pt idx="87">
                  <c:v>0.561797752808989</c:v>
                </c:pt>
                <c:pt idx="88">
                  <c:v>0.585526315789474</c:v>
                </c:pt>
                <c:pt idx="89">
                  <c:v>0.604519774011299</c:v>
                </c:pt>
                <c:pt idx="90">
                  <c:v>0.605</c:v>
                </c:pt>
                <c:pt idx="91">
                  <c:v>0.59504132231405</c:v>
                </c:pt>
                <c:pt idx="92">
                  <c:v>0.506944444444444</c:v>
                </c:pt>
                <c:pt idx="93">
                  <c:v>0.535211267605634</c:v>
                </c:pt>
                <c:pt idx="94">
                  <c:v>0.557251908396947</c:v>
                </c:pt>
                <c:pt idx="95">
                  <c:v>0.54140127388535</c:v>
                </c:pt>
                <c:pt idx="96">
                  <c:v>0.538922155688623</c:v>
                </c:pt>
                <c:pt idx="97">
                  <c:v>0.54421768707483</c:v>
                </c:pt>
                <c:pt idx="98">
                  <c:v>0.536585365853659</c:v>
                </c:pt>
                <c:pt idx="99">
                  <c:v>0.518181818181818</c:v>
                </c:pt>
                <c:pt idx="100">
                  <c:v>0.5</c:v>
                </c:pt>
                <c:pt idx="101">
                  <c:v>0.491525423728814</c:v>
                </c:pt>
                <c:pt idx="102">
                  <c:v>0.48695652173913</c:v>
                </c:pt>
                <c:pt idx="103">
                  <c:v>0.482993197278912</c:v>
                </c:pt>
                <c:pt idx="104">
                  <c:v>0.475836431226766</c:v>
                </c:pt>
                <c:pt idx="105">
                  <c:v>0.421725239616613</c:v>
                </c:pt>
                <c:pt idx="106">
                  <c:v>0.395973154362416</c:v>
                </c:pt>
                <c:pt idx="107">
                  <c:v>0.371428571428571</c:v>
                </c:pt>
                <c:pt idx="108">
                  <c:v>0.431818181818182</c:v>
                </c:pt>
                <c:pt idx="109">
                  <c:v>0.50920245398773</c:v>
                </c:pt>
                <c:pt idx="110">
                  <c:v>0.568627450980392</c:v>
                </c:pt>
                <c:pt idx="111">
                  <c:v>0.733333333333333</c:v>
                </c:pt>
                <c:pt idx="112">
                  <c:v>0.64</c:v>
                </c:pt>
                <c:pt idx="113">
                  <c:v>0.66304347826087</c:v>
                </c:pt>
                <c:pt idx="114">
                  <c:v>0.789473684210526</c:v>
                </c:pt>
                <c:pt idx="115">
                  <c:v>0.916666666666667</c:v>
                </c:pt>
                <c:pt idx="116">
                  <c:v>0.907407407407407</c:v>
                </c:pt>
                <c:pt idx="117">
                  <c:v>0.845454545454546</c:v>
                </c:pt>
                <c:pt idx="118">
                  <c:v>0.788617886178862</c:v>
                </c:pt>
                <c:pt idx="119">
                  <c:v>0.888888888888889</c:v>
                </c:pt>
                <c:pt idx="120">
                  <c:v>0.804054054054054</c:v>
                </c:pt>
                <c:pt idx="121">
                  <c:v>0.830882352941176</c:v>
                </c:pt>
                <c:pt idx="122">
                  <c:v>0.816901408450704</c:v>
                </c:pt>
                <c:pt idx="123">
                  <c:v>0.785123966942149</c:v>
                </c:pt>
                <c:pt idx="124">
                  <c:v>0.787878787878788</c:v>
                </c:pt>
                <c:pt idx="125">
                  <c:v>0.77</c:v>
                </c:pt>
                <c:pt idx="126">
                  <c:v>0.721739130434783</c:v>
                </c:pt>
                <c:pt idx="127">
                  <c:v>0.728</c:v>
                </c:pt>
                <c:pt idx="128">
                  <c:v>0.659340659340659</c:v>
                </c:pt>
                <c:pt idx="129">
                  <c:v>0.5</c:v>
                </c:pt>
                <c:pt idx="130">
                  <c:v>0.75</c:v>
                </c:pt>
                <c:pt idx="131">
                  <c:v>0.9125</c:v>
                </c:pt>
                <c:pt idx="132">
                  <c:v>0.844827586206897</c:v>
                </c:pt>
                <c:pt idx="133">
                  <c:v>0.864864864864865</c:v>
                </c:pt>
              </c:numCache>
            </c:numRef>
          </c:val>
        </c:ser>
        <c:axId val="8356766"/>
        <c:axId val="34723533"/>
      </c:areaChart>
      <c:catAx>
        <c:axId val="83567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3533"/>
        <c:crossesAt val="0"/>
        <c:auto val="1"/>
        <c:lblAlgn val="ctr"/>
        <c:lblOffset val="100"/>
        <c:noMultiLvlLbl val="0"/>
      </c:catAx>
      <c:valAx>
        <c:axId val="3472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32890429424"/>
          <c:y val="0.454724409448819"/>
          <c:w val="0.1086719301623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0461559470163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6B!$A$118:$A$293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DS6B!$C$118:$C$293</c:f>
              <c:numCache>
                <c:formatCode>General</c:formatCode>
                <c:ptCount val="176"/>
                <c:pt idx="0">
                  <c:v>0.1692</c:v>
                </c:pt>
                <c:pt idx="1">
                  <c:v>0.2076</c:v>
                </c:pt>
                <c:pt idx="2">
                  <c:v>0.0708</c:v>
                </c:pt>
                <c:pt idx="3">
                  <c:v>0.1584</c:v>
                </c:pt>
                <c:pt idx="4">
                  <c:v>0.1716</c:v>
                </c:pt>
                <c:pt idx="5">
                  <c:v>0.1824</c:v>
                </c:pt>
                <c:pt idx="6">
                  <c:v>0.234</c:v>
                </c:pt>
                <c:pt idx="7">
                  <c:v>0.1476</c:v>
                </c:pt>
                <c:pt idx="8">
                  <c:v>0.0684</c:v>
                </c:pt>
                <c:pt idx="9">
                  <c:v>0.0324</c:v>
                </c:pt>
                <c:pt idx="10">
                  <c:v>0.1056</c:v>
                </c:pt>
                <c:pt idx="11">
                  <c:v>0.1884</c:v>
                </c:pt>
                <c:pt idx="12">
                  <c:v>0.2772</c:v>
                </c:pt>
                <c:pt idx="13">
                  <c:v>0.2016</c:v>
                </c:pt>
                <c:pt idx="14">
                  <c:v>0.2328</c:v>
                </c:pt>
                <c:pt idx="15">
                  <c:v>0.2052</c:v>
                </c:pt>
                <c:pt idx="16">
                  <c:v>0.2328</c:v>
                </c:pt>
                <c:pt idx="17">
                  <c:v>0.312</c:v>
                </c:pt>
                <c:pt idx="18">
                  <c:v>0.336</c:v>
                </c:pt>
                <c:pt idx="19">
                  <c:v>0.2268</c:v>
                </c:pt>
                <c:pt idx="20">
                  <c:v>0.252</c:v>
                </c:pt>
                <c:pt idx="21">
                  <c:v>0.2508</c:v>
                </c:pt>
                <c:pt idx="22">
                  <c:v>0.2736</c:v>
                </c:pt>
                <c:pt idx="23">
                  <c:v>0.3096</c:v>
                </c:pt>
                <c:pt idx="24">
                  <c:v>0.3876</c:v>
                </c:pt>
                <c:pt idx="25">
                  <c:v>0.3192</c:v>
                </c:pt>
                <c:pt idx="26">
                  <c:v>0.4188</c:v>
                </c:pt>
                <c:pt idx="27">
                  <c:v>0.3384</c:v>
                </c:pt>
                <c:pt idx="28">
                  <c:v>0.3384</c:v>
                </c:pt>
                <c:pt idx="29">
                  <c:v>0.4644</c:v>
                </c:pt>
                <c:pt idx="30">
                  <c:v>0.3924</c:v>
                </c:pt>
                <c:pt idx="31">
                  <c:v>0.6432</c:v>
                </c:pt>
                <c:pt idx="32">
                  <c:v>0.6396</c:v>
                </c:pt>
                <c:pt idx="33">
                  <c:v>0.48</c:v>
                </c:pt>
                <c:pt idx="34">
                  <c:v>0.2424</c:v>
                </c:pt>
                <c:pt idx="35">
                  <c:v>0.222</c:v>
                </c:pt>
                <c:pt idx="36">
                  <c:v>0.2448</c:v>
                </c:pt>
                <c:pt idx="37">
                  <c:v>0.324</c:v>
                </c:pt>
                <c:pt idx="38">
                  <c:v>0.396</c:v>
                </c:pt>
                <c:pt idx="39">
                  <c:v>0.5016</c:v>
                </c:pt>
                <c:pt idx="40">
                  <c:v>0.3708</c:v>
                </c:pt>
                <c:pt idx="41">
                  <c:v>0.3396</c:v>
                </c:pt>
                <c:pt idx="42">
                  <c:v>0.5232</c:v>
                </c:pt>
                <c:pt idx="43">
                  <c:v>0.5808</c:v>
                </c:pt>
                <c:pt idx="44">
                  <c:v>0.4272</c:v>
                </c:pt>
                <c:pt idx="45">
                  <c:v>0.4896</c:v>
                </c:pt>
                <c:pt idx="46">
                  <c:v>0.4608</c:v>
                </c:pt>
                <c:pt idx="47">
                  <c:v>0.312</c:v>
                </c:pt>
                <c:pt idx="48">
                  <c:v>0.5316</c:v>
                </c:pt>
                <c:pt idx="49">
                  <c:v>0.738</c:v>
                </c:pt>
                <c:pt idx="50">
                  <c:v>0.7584</c:v>
                </c:pt>
                <c:pt idx="51">
                  <c:v>0.2928</c:v>
                </c:pt>
                <c:pt idx="52">
                  <c:v>0.336</c:v>
                </c:pt>
                <c:pt idx="53">
                  <c:v>0.4224</c:v>
                </c:pt>
                <c:pt idx="54">
                  <c:v>0.51</c:v>
                </c:pt>
                <c:pt idx="55">
                  <c:v>0.714</c:v>
                </c:pt>
                <c:pt idx="56">
                  <c:v>0.4992</c:v>
                </c:pt>
                <c:pt idx="57">
                  <c:v>0.2988</c:v>
                </c:pt>
                <c:pt idx="58">
                  <c:v>0.2964</c:v>
                </c:pt>
                <c:pt idx="59">
                  <c:v>0.3036</c:v>
                </c:pt>
                <c:pt idx="60">
                  <c:v>0.288</c:v>
                </c:pt>
                <c:pt idx="61">
                  <c:v>0.264</c:v>
                </c:pt>
                <c:pt idx="62">
                  <c:v>0.3132</c:v>
                </c:pt>
                <c:pt idx="63">
                  <c:v>0.3804</c:v>
                </c:pt>
                <c:pt idx="64">
                  <c:v>0.3924</c:v>
                </c:pt>
                <c:pt idx="65">
                  <c:v>0.3588</c:v>
                </c:pt>
                <c:pt idx="66">
                  <c:v>0.4284</c:v>
                </c:pt>
                <c:pt idx="67">
                  <c:v>0.3564</c:v>
                </c:pt>
                <c:pt idx="68">
                  <c:v>0.3348</c:v>
                </c:pt>
                <c:pt idx="69">
                  <c:v>0.1608</c:v>
                </c:pt>
                <c:pt idx="70">
                  <c:v>0.1272</c:v>
                </c:pt>
                <c:pt idx="71">
                  <c:v>0.192</c:v>
                </c:pt>
                <c:pt idx="72">
                  <c:v>0.2772</c:v>
                </c:pt>
                <c:pt idx="73">
                  <c:v>0.2952</c:v>
                </c:pt>
                <c:pt idx="74">
                  <c:v>0.1908</c:v>
                </c:pt>
                <c:pt idx="75">
                  <c:v>0.078</c:v>
                </c:pt>
                <c:pt idx="76">
                  <c:v>0.0888</c:v>
                </c:pt>
                <c:pt idx="77">
                  <c:v>0.0888</c:v>
                </c:pt>
                <c:pt idx="78">
                  <c:v>0.1176</c:v>
                </c:pt>
                <c:pt idx="79">
                  <c:v>0.1152</c:v>
                </c:pt>
                <c:pt idx="80">
                  <c:v>0.1332</c:v>
                </c:pt>
                <c:pt idx="81">
                  <c:v>0.1224</c:v>
                </c:pt>
                <c:pt idx="82">
                  <c:v>0.1488</c:v>
                </c:pt>
                <c:pt idx="83">
                  <c:v>0.1548</c:v>
                </c:pt>
                <c:pt idx="84">
                  <c:v>0.1812</c:v>
                </c:pt>
                <c:pt idx="85">
                  <c:v>0.1728</c:v>
                </c:pt>
                <c:pt idx="86">
                  <c:v>0.1224</c:v>
                </c:pt>
                <c:pt idx="87">
                  <c:v>0.15</c:v>
                </c:pt>
                <c:pt idx="88">
                  <c:v>0.1728</c:v>
                </c:pt>
                <c:pt idx="89">
                  <c:v>0.1608</c:v>
                </c:pt>
                <c:pt idx="90">
                  <c:v>0.2184</c:v>
                </c:pt>
                <c:pt idx="91">
                  <c:v>0.1716</c:v>
                </c:pt>
                <c:pt idx="92">
                  <c:v>0.126</c:v>
                </c:pt>
                <c:pt idx="93">
                  <c:v>0.1572</c:v>
                </c:pt>
                <c:pt idx="94">
                  <c:v>0.2592</c:v>
                </c:pt>
                <c:pt idx="95">
                  <c:v>0.33</c:v>
                </c:pt>
                <c:pt idx="96">
                  <c:v>0.2268</c:v>
                </c:pt>
                <c:pt idx="97">
                  <c:v>0.1824</c:v>
                </c:pt>
                <c:pt idx="98">
                  <c:v>0.2112</c:v>
                </c:pt>
                <c:pt idx="99">
                  <c:v>0.216</c:v>
                </c:pt>
                <c:pt idx="100">
                  <c:v>0.348</c:v>
                </c:pt>
                <c:pt idx="101">
                  <c:v>0.27</c:v>
                </c:pt>
                <c:pt idx="102">
                  <c:v>0.2208</c:v>
                </c:pt>
                <c:pt idx="103">
                  <c:v>0.3504</c:v>
                </c:pt>
                <c:pt idx="104">
                  <c:v>0.2712</c:v>
                </c:pt>
                <c:pt idx="105">
                  <c:v>0.3168</c:v>
                </c:pt>
                <c:pt idx="106">
                  <c:v>0.252</c:v>
                </c:pt>
                <c:pt idx="107">
                  <c:v>0.3348</c:v>
                </c:pt>
                <c:pt idx="108">
                  <c:v>0.408</c:v>
                </c:pt>
                <c:pt idx="109">
                  <c:v>0.258</c:v>
                </c:pt>
                <c:pt idx="110">
                  <c:v>0.1404</c:v>
                </c:pt>
                <c:pt idx="111">
                  <c:v>0.162</c:v>
                </c:pt>
                <c:pt idx="112">
                  <c:v>0.21</c:v>
                </c:pt>
                <c:pt idx="113">
                  <c:v>0.2448</c:v>
                </c:pt>
                <c:pt idx="114">
                  <c:v>0.204</c:v>
                </c:pt>
                <c:pt idx="115">
                  <c:v>0.1248</c:v>
                </c:pt>
                <c:pt idx="116">
                  <c:v>0.1848</c:v>
                </c:pt>
                <c:pt idx="117">
                  <c:v>0.1308</c:v>
                </c:pt>
                <c:pt idx="118">
                  <c:v>0.18</c:v>
                </c:pt>
                <c:pt idx="119">
                  <c:v>0.2004</c:v>
                </c:pt>
                <c:pt idx="120">
                  <c:v>0.0744</c:v>
                </c:pt>
                <c:pt idx="121">
                  <c:v>0.072</c:v>
                </c:pt>
                <c:pt idx="122">
                  <c:v>0.0504</c:v>
                </c:pt>
                <c:pt idx="123">
                  <c:v>0.0564</c:v>
                </c:pt>
                <c:pt idx="124">
                  <c:v>0.078</c:v>
                </c:pt>
                <c:pt idx="125">
                  <c:v>0.0696</c:v>
                </c:pt>
                <c:pt idx="126">
                  <c:v>0.084</c:v>
                </c:pt>
                <c:pt idx="127">
                  <c:v>0.0972</c:v>
                </c:pt>
                <c:pt idx="128">
                  <c:v>0.0612</c:v>
                </c:pt>
                <c:pt idx="129">
                  <c:v>0.0744</c:v>
                </c:pt>
                <c:pt idx="130">
                  <c:v>0.0756</c:v>
                </c:pt>
                <c:pt idx="131">
                  <c:v>0.072</c:v>
                </c:pt>
                <c:pt idx="132">
                  <c:v>0.0888</c:v>
                </c:pt>
                <c:pt idx="133">
                  <c:v>0.0984</c:v>
                </c:pt>
                <c:pt idx="134">
                  <c:v>0.0888</c:v>
                </c:pt>
                <c:pt idx="135">
                  <c:v>0.0768</c:v>
                </c:pt>
                <c:pt idx="136">
                  <c:v>0.0708</c:v>
                </c:pt>
                <c:pt idx="137">
                  <c:v>0.0864</c:v>
                </c:pt>
                <c:pt idx="138">
                  <c:v>0.0804</c:v>
                </c:pt>
                <c:pt idx="139">
                  <c:v>0.0792</c:v>
                </c:pt>
                <c:pt idx="140">
                  <c:v>0.1092</c:v>
                </c:pt>
                <c:pt idx="141">
                  <c:v>0.2124</c:v>
                </c:pt>
                <c:pt idx="142">
                  <c:v>0.2616</c:v>
                </c:pt>
                <c:pt idx="143">
                  <c:v>0.264</c:v>
                </c:pt>
                <c:pt idx="144">
                  <c:v>0.1308</c:v>
                </c:pt>
                <c:pt idx="145">
                  <c:v>0.1308</c:v>
                </c:pt>
                <c:pt idx="146">
                  <c:v>0.1692</c:v>
                </c:pt>
                <c:pt idx="147">
                  <c:v>0.2232</c:v>
                </c:pt>
                <c:pt idx="148">
                  <c:v>0.0852</c:v>
                </c:pt>
                <c:pt idx="149">
                  <c:v>0.06</c:v>
                </c:pt>
                <c:pt idx="150">
                  <c:v>0.114</c:v>
                </c:pt>
                <c:pt idx="151">
                  <c:v>0.12</c:v>
                </c:pt>
                <c:pt idx="152">
                  <c:v>0.1248</c:v>
                </c:pt>
                <c:pt idx="153">
                  <c:v>0.144</c:v>
                </c:pt>
                <c:pt idx="154">
                  <c:v>0.1512</c:v>
                </c:pt>
                <c:pt idx="155">
                  <c:v>0.1728</c:v>
                </c:pt>
                <c:pt idx="156">
                  <c:v>0.156</c:v>
                </c:pt>
                <c:pt idx="157">
                  <c:v>0.2196</c:v>
                </c:pt>
                <c:pt idx="158">
                  <c:v>0.2064</c:v>
                </c:pt>
                <c:pt idx="159">
                  <c:v>0.2208</c:v>
                </c:pt>
                <c:pt idx="160">
                  <c:v>0.1896</c:v>
                </c:pt>
                <c:pt idx="161">
                  <c:v>0.1572</c:v>
                </c:pt>
                <c:pt idx="162">
                  <c:v>0.3204</c:v>
                </c:pt>
                <c:pt idx="163">
                  <c:v>0.3744</c:v>
                </c:pt>
                <c:pt idx="164">
                  <c:v>0.4116</c:v>
                </c:pt>
                <c:pt idx="165">
                  <c:v>0.048</c:v>
                </c:pt>
                <c:pt idx="166">
                  <c:v>0.018</c:v>
                </c:pt>
                <c:pt idx="167">
                  <c:v>0.0228</c:v>
                </c:pt>
                <c:pt idx="168">
                  <c:v>0.048</c:v>
                </c:pt>
                <c:pt idx="169">
                  <c:v>0.036</c:v>
                </c:pt>
                <c:pt idx="170">
                  <c:v>0.0468</c:v>
                </c:pt>
                <c:pt idx="171">
                  <c:v>0.0228</c:v>
                </c:pt>
                <c:pt idx="172">
                  <c:v>0.0156</c:v>
                </c:pt>
                <c:pt idx="173">
                  <c:v>0.0564</c:v>
                </c:pt>
                <c:pt idx="174">
                  <c:v>0.0396</c:v>
                </c:pt>
                <c:pt idx="175">
                  <c:v>0.037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6B!$A$118:$A$293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DS6B!$B$118:$B$293</c:f>
              <c:numCache>
                <c:formatCode>General</c:formatCode>
                <c:ptCount val="176"/>
                <c:pt idx="0">
                  <c:v>0.1752</c:v>
                </c:pt>
                <c:pt idx="1">
                  <c:v>0.228</c:v>
                </c:pt>
                <c:pt idx="2">
                  <c:v>0.0852</c:v>
                </c:pt>
                <c:pt idx="3">
                  <c:v>0.1656</c:v>
                </c:pt>
                <c:pt idx="4">
                  <c:v>0.1788</c:v>
                </c:pt>
                <c:pt idx="5">
                  <c:v>0.1932</c:v>
                </c:pt>
                <c:pt idx="6">
                  <c:v>0.2424</c:v>
                </c:pt>
                <c:pt idx="7">
                  <c:v>0.1344</c:v>
                </c:pt>
                <c:pt idx="8">
                  <c:v>0.0636</c:v>
                </c:pt>
                <c:pt idx="9">
                  <c:v>0.0264</c:v>
                </c:pt>
                <c:pt idx="10">
                  <c:v>0.1116</c:v>
                </c:pt>
                <c:pt idx="11">
                  <c:v>0.2112</c:v>
                </c:pt>
                <c:pt idx="12">
                  <c:v>0.2856</c:v>
                </c:pt>
                <c:pt idx="13">
                  <c:v>0.1944</c:v>
                </c:pt>
                <c:pt idx="14">
                  <c:v>0.2208</c:v>
                </c:pt>
                <c:pt idx="15">
                  <c:v>0.1896</c:v>
                </c:pt>
                <c:pt idx="16">
                  <c:v>0.2292</c:v>
                </c:pt>
                <c:pt idx="17">
                  <c:v>0.2904</c:v>
                </c:pt>
                <c:pt idx="18">
                  <c:v>0.2724</c:v>
                </c:pt>
                <c:pt idx="19">
                  <c:v>0.1764</c:v>
                </c:pt>
                <c:pt idx="20">
                  <c:v>0.1872</c:v>
                </c:pt>
                <c:pt idx="21">
                  <c:v>0.1836</c:v>
                </c:pt>
                <c:pt idx="22">
                  <c:v>0.1896</c:v>
                </c:pt>
                <c:pt idx="23">
                  <c:v>0.2004</c:v>
                </c:pt>
                <c:pt idx="24">
                  <c:v>0.228</c:v>
                </c:pt>
                <c:pt idx="25">
                  <c:v>0.1824</c:v>
                </c:pt>
                <c:pt idx="26">
                  <c:v>0.2088</c:v>
                </c:pt>
                <c:pt idx="27">
                  <c:v>0.174</c:v>
                </c:pt>
                <c:pt idx="28">
                  <c:v>0.1512</c:v>
                </c:pt>
                <c:pt idx="29">
                  <c:v>0.2052</c:v>
                </c:pt>
                <c:pt idx="30">
                  <c:v>0.1644</c:v>
                </c:pt>
                <c:pt idx="31">
                  <c:v>0.2364</c:v>
                </c:pt>
                <c:pt idx="32">
                  <c:v>0.2136</c:v>
                </c:pt>
                <c:pt idx="33">
                  <c:v>0.1788</c:v>
                </c:pt>
                <c:pt idx="34">
                  <c:v>0.1152</c:v>
                </c:pt>
                <c:pt idx="35">
                  <c:v>0.1128</c:v>
                </c:pt>
                <c:pt idx="36">
                  <c:v>0.1392</c:v>
                </c:pt>
                <c:pt idx="37">
                  <c:v>0.198</c:v>
                </c:pt>
                <c:pt idx="38">
                  <c:v>0.258</c:v>
                </c:pt>
                <c:pt idx="39">
                  <c:v>0.3252</c:v>
                </c:pt>
                <c:pt idx="40">
                  <c:v>0.252</c:v>
                </c:pt>
                <c:pt idx="41">
                  <c:v>0.2172</c:v>
                </c:pt>
                <c:pt idx="42">
                  <c:v>0.2928</c:v>
                </c:pt>
                <c:pt idx="43">
                  <c:v>0.2916</c:v>
                </c:pt>
                <c:pt idx="44">
                  <c:v>0.1992</c:v>
                </c:pt>
                <c:pt idx="45">
                  <c:v>0.2028</c:v>
                </c:pt>
                <c:pt idx="46">
                  <c:v>0.1656</c:v>
                </c:pt>
                <c:pt idx="47">
                  <c:v>0.1008</c:v>
                </c:pt>
                <c:pt idx="48">
                  <c:v>0.1404</c:v>
                </c:pt>
                <c:pt idx="49">
                  <c:v>0.2028</c:v>
                </c:pt>
                <c:pt idx="50">
                  <c:v>0.2064</c:v>
                </c:pt>
                <c:pt idx="51">
                  <c:v>0.0828</c:v>
                </c:pt>
                <c:pt idx="52">
                  <c:v>0.1044</c:v>
                </c:pt>
                <c:pt idx="53">
                  <c:v>0.138</c:v>
                </c:pt>
                <c:pt idx="54">
                  <c:v>0.1716</c:v>
                </c:pt>
                <c:pt idx="55">
                  <c:v>0.2316</c:v>
                </c:pt>
                <c:pt idx="56">
                  <c:v>0.1788</c:v>
                </c:pt>
                <c:pt idx="57">
                  <c:v>0.1164</c:v>
                </c:pt>
                <c:pt idx="58">
                  <c:v>0.1296</c:v>
                </c:pt>
                <c:pt idx="59">
                  <c:v>0.1368</c:v>
                </c:pt>
                <c:pt idx="60">
                  <c:v>0.138</c:v>
                </c:pt>
                <c:pt idx="61">
                  <c:v>0.1356</c:v>
                </c:pt>
                <c:pt idx="62">
                  <c:v>0.1836</c:v>
                </c:pt>
                <c:pt idx="63">
                  <c:v>0.2292</c:v>
                </c:pt>
                <c:pt idx="64">
                  <c:v>0.2472</c:v>
                </c:pt>
                <c:pt idx="65">
                  <c:v>0.2412</c:v>
                </c:pt>
                <c:pt idx="66">
                  <c:v>0.288</c:v>
                </c:pt>
                <c:pt idx="67">
                  <c:v>0.2496</c:v>
                </c:pt>
                <c:pt idx="68">
                  <c:v>0.24</c:v>
                </c:pt>
                <c:pt idx="69">
                  <c:v>0.1236</c:v>
                </c:pt>
                <c:pt idx="70">
                  <c:v>0.0996</c:v>
                </c:pt>
                <c:pt idx="71">
                  <c:v>0.1608</c:v>
                </c:pt>
                <c:pt idx="72">
                  <c:v>0.2664</c:v>
                </c:pt>
                <c:pt idx="73">
                  <c:v>0.258</c:v>
                </c:pt>
                <c:pt idx="74">
                  <c:v>0.1668</c:v>
                </c:pt>
                <c:pt idx="75">
                  <c:v>0.2088</c:v>
                </c:pt>
                <c:pt idx="76">
                  <c:v>0.2364</c:v>
                </c:pt>
                <c:pt idx="77">
                  <c:v>0.2268</c:v>
                </c:pt>
                <c:pt idx="78">
                  <c:v>0.2772</c:v>
                </c:pt>
                <c:pt idx="79">
                  <c:v>0.2544</c:v>
                </c:pt>
                <c:pt idx="80">
                  <c:v>0.2688</c:v>
                </c:pt>
                <c:pt idx="81">
                  <c:v>0.2244</c:v>
                </c:pt>
                <c:pt idx="82">
                  <c:v>0.246</c:v>
                </c:pt>
                <c:pt idx="83">
                  <c:v>0.2316</c:v>
                </c:pt>
                <c:pt idx="84">
                  <c:v>0.2388</c:v>
                </c:pt>
                <c:pt idx="85">
                  <c:v>0.204</c:v>
                </c:pt>
                <c:pt idx="86">
                  <c:v>0.1296</c:v>
                </c:pt>
                <c:pt idx="87">
                  <c:v>0.1332</c:v>
                </c:pt>
                <c:pt idx="88">
                  <c:v>0.138</c:v>
                </c:pt>
                <c:pt idx="89">
                  <c:v>0.1368</c:v>
                </c:pt>
                <c:pt idx="90">
                  <c:v>0.1764</c:v>
                </c:pt>
                <c:pt idx="91">
                  <c:v>0.1488</c:v>
                </c:pt>
                <c:pt idx="92">
                  <c:v>0.1116</c:v>
                </c:pt>
                <c:pt idx="93">
                  <c:v>0.1452</c:v>
                </c:pt>
                <c:pt idx="94">
                  <c:v>0.24</c:v>
                </c:pt>
                <c:pt idx="95">
                  <c:v>0.2952</c:v>
                </c:pt>
                <c:pt idx="96">
                  <c:v>0.2052</c:v>
                </c:pt>
                <c:pt idx="97">
                  <c:v>0.1536</c:v>
                </c:pt>
                <c:pt idx="98">
                  <c:v>0.1824</c:v>
                </c:pt>
                <c:pt idx="99">
                  <c:v>0.1788</c:v>
                </c:pt>
                <c:pt idx="100">
                  <c:v>0.2652</c:v>
                </c:pt>
                <c:pt idx="101">
                  <c:v>0.2136</c:v>
                </c:pt>
                <c:pt idx="102">
                  <c:v>0.1704</c:v>
                </c:pt>
                <c:pt idx="103">
                  <c:v>0.2556</c:v>
                </c:pt>
                <c:pt idx="104">
                  <c:v>0.1968</c:v>
                </c:pt>
                <c:pt idx="105">
                  <c:v>0.2292</c:v>
                </c:pt>
                <c:pt idx="106">
                  <c:v>0.18</c:v>
                </c:pt>
                <c:pt idx="107">
                  <c:v>0.2436</c:v>
                </c:pt>
                <c:pt idx="108">
                  <c:v>0.2808</c:v>
                </c:pt>
                <c:pt idx="109">
                  <c:v>0.18</c:v>
                </c:pt>
                <c:pt idx="110">
                  <c:v>0.096</c:v>
                </c:pt>
                <c:pt idx="111">
                  <c:v>0.114</c:v>
                </c:pt>
                <c:pt idx="112">
                  <c:v>0.162</c:v>
                </c:pt>
                <c:pt idx="113">
                  <c:v>0.1812</c:v>
                </c:pt>
                <c:pt idx="114">
                  <c:v>0.1464</c:v>
                </c:pt>
                <c:pt idx="115">
                  <c:v>0.0828</c:v>
                </c:pt>
                <c:pt idx="116">
                  <c:v>0.132</c:v>
                </c:pt>
                <c:pt idx="117">
                  <c:v>0.0996</c:v>
                </c:pt>
                <c:pt idx="118">
                  <c:v>0.138</c:v>
                </c:pt>
                <c:pt idx="119">
                  <c:v>0.162</c:v>
                </c:pt>
                <c:pt idx="120">
                  <c:v>0.1788</c:v>
                </c:pt>
                <c:pt idx="121">
                  <c:v>0.1476</c:v>
                </c:pt>
                <c:pt idx="122">
                  <c:v>0.1056</c:v>
                </c:pt>
                <c:pt idx="123">
                  <c:v>0.1344</c:v>
                </c:pt>
                <c:pt idx="124">
                  <c:v>0.1668</c:v>
                </c:pt>
                <c:pt idx="125">
                  <c:v>0.1536</c:v>
                </c:pt>
                <c:pt idx="126">
                  <c:v>0.1884</c:v>
                </c:pt>
                <c:pt idx="127">
                  <c:v>0.2196</c:v>
                </c:pt>
                <c:pt idx="128">
                  <c:v>0.1344</c:v>
                </c:pt>
                <c:pt idx="129">
                  <c:v>0.1404</c:v>
                </c:pt>
                <c:pt idx="130">
                  <c:v>0.1488</c:v>
                </c:pt>
                <c:pt idx="131">
                  <c:v>0.1476</c:v>
                </c:pt>
                <c:pt idx="132">
                  <c:v>0.1764</c:v>
                </c:pt>
                <c:pt idx="133">
                  <c:v>0.1932</c:v>
                </c:pt>
                <c:pt idx="134">
                  <c:v>0.1776</c:v>
                </c:pt>
                <c:pt idx="135">
                  <c:v>0.1512</c:v>
                </c:pt>
                <c:pt idx="136">
                  <c:v>0.1344</c:v>
                </c:pt>
                <c:pt idx="137">
                  <c:v>0.1596</c:v>
                </c:pt>
                <c:pt idx="138">
                  <c:v>0.1452</c:v>
                </c:pt>
                <c:pt idx="139">
                  <c:v>0.144</c:v>
                </c:pt>
                <c:pt idx="140">
                  <c:v>0.1884</c:v>
                </c:pt>
                <c:pt idx="141">
                  <c:v>0.3528</c:v>
                </c:pt>
                <c:pt idx="142">
                  <c:v>0.3756</c:v>
                </c:pt>
                <c:pt idx="143">
                  <c:v>0.348</c:v>
                </c:pt>
                <c:pt idx="144">
                  <c:v>0.1572</c:v>
                </c:pt>
                <c:pt idx="145">
                  <c:v>0.1596</c:v>
                </c:pt>
                <c:pt idx="146">
                  <c:v>0.2172</c:v>
                </c:pt>
                <c:pt idx="147">
                  <c:v>0.2844</c:v>
                </c:pt>
                <c:pt idx="148">
                  <c:v>0.126</c:v>
                </c:pt>
                <c:pt idx="149">
                  <c:v>0.0684</c:v>
                </c:pt>
                <c:pt idx="150">
                  <c:v>0.126</c:v>
                </c:pt>
                <c:pt idx="151">
                  <c:v>0.1476</c:v>
                </c:pt>
                <c:pt idx="152">
                  <c:v>0.1632</c:v>
                </c:pt>
                <c:pt idx="153">
                  <c:v>0.1812</c:v>
                </c:pt>
                <c:pt idx="154">
                  <c:v>0.1704</c:v>
                </c:pt>
                <c:pt idx="155">
                  <c:v>0.1788</c:v>
                </c:pt>
                <c:pt idx="156">
                  <c:v>0.1752</c:v>
                </c:pt>
                <c:pt idx="157">
                  <c:v>0.2172</c:v>
                </c:pt>
                <c:pt idx="158">
                  <c:v>0.2052</c:v>
                </c:pt>
                <c:pt idx="159">
                  <c:v>0.21</c:v>
                </c:pt>
                <c:pt idx="160">
                  <c:v>0.1704</c:v>
                </c:pt>
                <c:pt idx="161">
                  <c:v>0.1392</c:v>
                </c:pt>
                <c:pt idx="162">
                  <c:v>0.2748</c:v>
                </c:pt>
                <c:pt idx="163">
                  <c:v>0.2928</c:v>
                </c:pt>
                <c:pt idx="164">
                  <c:v>0.3192</c:v>
                </c:pt>
                <c:pt idx="165">
                  <c:v>0.1044</c:v>
                </c:pt>
                <c:pt idx="166">
                  <c:v>0.0288</c:v>
                </c:pt>
                <c:pt idx="167">
                  <c:v>0.0516</c:v>
                </c:pt>
                <c:pt idx="168">
                  <c:v>0.126</c:v>
                </c:pt>
                <c:pt idx="169">
                  <c:v>0.0876</c:v>
                </c:pt>
                <c:pt idx="170">
                  <c:v>0.12</c:v>
                </c:pt>
                <c:pt idx="171">
                  <c:v>0.06</c:v>
                </c:pt>
                <c:pt idx="172">
                  <c:v>0.0504</c:v>
                </c:pt>
                <c:pt idx="173">
                  <c:v>0.1452</c:v>
                </c:pt>
                <c:pt idx="174">
                  <c:v>0.0912</c:v>
                </c:pt>
                <c:pt idx="175">
                  <c:v>0.0804</c:v>
                </c:pt>
              </c:numCache>
            </c:numRef>
          </c:val>
        </c:ser>
        <c:axId val="53935630"/>
        <c:axId val="71525072"/>
      </c:areaChart>
      <c:catAx>
        <c:axId val="539356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5072"/>
        <c:crossesAt val="0"/>
        <c:auto val="1"/>
        <c:lblAlgn val="ctr"/>
        <c:lblOffset val="100"/>
        <c:noMultiLvlLbl val="0"/>
      </c:catAx>
      <c:valAx>
        <c:axId val="7152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82335194814"/>
          <c:y val="0.0248031496062992"/>
          <c:w val="0.867064638295141"/>
          <c:h val="0.80905511811023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6B!$A$118:$A$293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DS6B!$D$118:$D$293</c:f>
              <c:numCache>
                <c:formatCode>General</c:formatCode>
                <c:ptCount val="176"/>
                <c:pt idx="0">
                  <c:v>1.0354609929078</c:v>
                </c:pt>
                <c:pt idx="1">
                  <c:v>1.09826589595376</c:v>
                </c:pt>
                <c:pt idx="2">
                  <c:v>1.20338983050847</c:v>
                </c:pt>
                <c:pt idx="3">
                  <c:v>1.04545454545455</c:v>
                </c:pt>
                <c:pt idx="4">
                  <c:v>1.04195804195804</c:v>
                </c:pt>
                <c:pt idx="5">
                  <c:v>1.05921052631579</c:v>
                </c:pt>
                <c:pt idx="6">
                  <c:v>1.03589743589744</c:v>
                </c:pt>
                <c:pt idx="7">
                  <c:v>0.910569105691057</c:v>
                </c:pt>
                <c:pt idx="8">
                  <c:v>0.929824561403509</c:v>
                </c:pt>
                <c:pt idx="9">
                  <c:v>0.814814814814815</c:v>
                </c:pt>
                <c:pt idx="10">
                  <c:v>1.05681818181818</c:v>
                </c:pt>
                <c:pt idx="11">
                  <c:v>1.12101910828025</c:v>
                </c:pt>
                <c:pt idx="12">
                  <c:v>1.03030303030303</c:v>
                </c:pt>
                <c:pt idx="13">
                  <c:v>0.964285714285714</c:v>
                </c:pt>
                <c:pt idx="14">
                  <c:v>0.948453608247423</c:v>
                </c:pt>
                <c:pt idx="15">
                  <c:v>0.923976608187135</c:v>
                </c:pt>
                <c:pt idx="16">
                  <c:v>0.984536082474227</c:v>
                </c:pt>
                <c:pt idx="17">
                  <c:v>0.930769230769231</c:v>
                </c:pt>
                <c:pt idx="18">
                  <c:v>0.810714285714286</c:v>
                </c:pt>
                <c:pt idx="19">
                  <c:v>0.777777777777778</c:v>
                </c:pt>
                <c:pt idx="20">
                  <c:v>0.742857142857143</c:v>
                </c:pt>
                <c:pt idx="21">
                  <c:v>0.732057416267943</c:v>
                </c:pt>
                <c:pt idx="22">
                  <c:v>0.692982456140351</c:v>
                </c:pt>
                <c:pt idx="23">
                  <c:v>0.647286821705426</c:v>
                </c:pt>
                <c:pt idx="24">
                  <c:v>0.588235294117647</c:v>
                </c:pt>
                <c:pt idx="25">
                  <c:v>0.571428571428572</c:v>
                </c:pt>
                <c:pt idx="26">
                  <c:v>0.498567335243553</c:v>
                </c:pt>
                <c:pt idx="27">
                  <c:v>0.514184397163121</c:v>
                </c:pt>
                <c:pt idx="28">
                  <c:v>0.446808510638298</c:v>
                </c:pt>
                <c:pt idx="29">
                  <c:v>0.441860465116279</c:v>
                </c:pt>
                <c:pt idx="30">
                  <c:v>0.418960244648318</c:v>
                </c:pt>
                <c:pt idx="31">
                  <c:v>0.367537313432836</c:v>
                </c:pt>
                <c:pt idx="32">
                  <c:v>0.333958724202627</c:v>
                </c:pt>
                <c:pt idx="33">
                  <c:v>0.3725</c:v>
                </c:pt>
                <c:pt idx="34">
                  <c:v>0.475247524752475</c:v>
                </c:pt>
                <c:pt idx="35">
                  <c:v>0.508108108108108</c:v>
                </c:pt>
                <c:pt idx="36">
                  <c:v>0.568627450980392</c:v>
                </c:pt>
                <c:pt idx="37">
                  <c:v>0.611111111111111</c:v>
                </c:pt>
                <c:pt idx="38">
                  <c:v>0.651515151515152</c:v>
                </c:pt>
                <c:pt idx="39">
                  <c:v>0.648325358851675</c:v>
                </c:pt>
                <c:pt idx="40">
                  <c:v>0.679611650485437</c:v>
                </c:pt>
                <c:pt idx="41">
                  <c:v>0.639575971731449</c:v>
                </c:pt>
                <c:pt idx="42">
                  <c:v>0.559633027522936</c:v>
                </c:pt>
                <c:pt idx="43">
                  <c:v>0.502066115702479</c:v>
                </c:pt>
                <c:pt idx="44">
                  <c:v>0.466292134831461</c:v>
                </c:pt>
                <c:pt idx="45">
                  <c:v>0.41421568627451</c:v>
                </c:pt>
                <c:pt idx="46">
                  <c:v>0.359375</c:v>
                </c:pt>
                <c:pt idx="47">
                  <c:v>0.323076923076923</c:v>
                </c:pt>
                <c:pt idx="48">
                  <c:v>0.26410835214447</c:v>
                </c:pt>
                <c:pt idx="49">
                  <c:v>0.27479674796748</c:v>
                </c:pt>
                <c:pt idx="50">
                  <c:v>0.272151898734177</c:v>
                </c:pt>
                <c:pt idx="51">
                  <c:v>0.282786885245902</c:v>
                </c:pt>
                <c:pt idx="52">
                  <c:v>0.310714285714286</c:v>
                </c:pt>
                <c:pt idx="53">
                  <c:v>0.326704545454545</c:v>
                </c:pt>
                <c:pt idx="54">
                  <c:v>0.336470588235294</c:v>
                </c:pt>
                <c:pt idx="55">
                  <c:v>0.32436974789916</c:v>
                </c:pt>
                <c:pt idx="56">
                  <c:v>0.358173076923077</c:v>
                </c:pt>
                <c:pt idx="57">
                  <c:v>0.389558232931727</c:v>
                </c:pt>
                <c:pt idx="58">
                  <c:v>0.437246963562753</c:v>
                </c:pt>
                <c:pt idx="59">
                  <c:v>0.450592885375494</c:v>
                </c:pt>
                <c:pt idx="60">
                  <c:v>0.479166666666667</c:v>
                </c:pt>
                <c:pt idx="61">
                  <c:v>0.513636363636364</c:v>
                </c:pt>
                <c:pt idx="62">
                  <c:v>0.586206896551724</c:v>
                </c:pt>
                <c:pt idx="63">
                  <c:v>0.602523659305994</c:v>
                </c:pt>
                <c:pt idx="64">
                  <c:v>0.629969418960245</c:v>
                </c:pt>
                <c:pt idx="65">
                  <c:v>0.672240802675585</c:v>
                </c:pt>
                <c:pt idx="66">
                  <c:v>0.672268907563025</c:v>
                </c:pt>
                <c:pt idx="67">
                  <c:v>0.7003367003367</c:v>
                </c:pt>
                <c:pt idx="68">
                  <c:v>0.716845878136201</c:v>
                </c:pt>
                <c:pt idx="69">
                  <c:v>0.76865671641791</c:v>
                </c:pt>
                <c:pt idx="70">
                  <c:v>0.783018867924528</c:v>
                </c:pt>
                <c:pt idx="71">
                  <c:v>0.8375</c:v>
                </c:pt>
                <c:pt idx="72">
                  <c:v>0.961038961038961</c:v>
                </c:pt>
                <c:pt idx="73">
                  <c:v>0.873983739837398</c:v>
                </c:pt>
                <c:pt idx="74">
                  <c:v>0.874213836477987</c:v>
                </c:pt>
                <c:pt idx="75">
                  <c:v>2.67692307692308</c:v>
                </c:pt>
                <c:pt idx="76">
                  <c:v>2.66216216216216</c:v>
                </c:pt>
                <c:pt idx="77">
                  <c:v>2.55405405405405</c:v>
                </c:pt>
                <c:pt idx="78">
                  <c:v>2.35714285714286</c:v>
                </c:pt>
                <c:pt idx="79">
                  <c:v>2.20833333333333</c:v>
                </c:pt>
                <c:pt idx="80">
                  <c:v>2.01801801801802</c:v>
                </c:pt>
                <c:pt idx="81">
                  <c:v>1.83333333333333</c:v>
                </c:pt>
                <c:pt idx="82">
                  <c:v>1.65322580645161</c:v>
                </c:pt>
                <c:pt idx="83">
                  <c:v>1.49612403100775</c:v>
                </c:pt>
                <c:pt idx="84">
                  <c:v>1.31788079470199</c:v>
                </c:pt>
                <c:pt idx="85">
                  <c:v>1.18055555555556</c:v>
                </c:pt>
                <c:pt idx="86">
                  <c:v>1.05882352941176</c:v>
                </c:pt>
                <c:pt idx="87">
                  <c:v>0.888</c:v>
                </c:pt>
                <c:pt idx="88">
                  <c:v>0.798611111111111</c:v>
                </c:pt>
                <c:pt idx="89">
                  <c:v>0.850746268656716</c:v>
                </c:pt>
                <c:pt idx="90">
                  <c:v>0.807692307692308</c:v>
                </c:pt>
                <c:pt idx="91">
                  <c:v>0.867132867132867</c:v>
                </c:pt>
                <c:pt idx="92">
                  <c:v>0.885714285714286</c:v>
                </c:pt>
                <c:pt idx="93">
                  <c:v>0.923664122137405</c:v>
                </c:pt>
                <c:pt idx="94">
                  <c:v>0.925925925925926</c:v>
                </c:pt>
                <c:pt idx="95">
                  <c:v>0.894545454545455</c:v>
                </c:pt>
                <c:pt idx="96">
                  <c:v>0.904761904761905</c:v>
                </c:pt>
                <c:pt idx="97">
                  <c:v>0.842105263157895</c:v>
                </c:pt>
                <c:pt idx="98">
                  <c:v>0.863636363636364</c:v>
                </c:pt>
                <c:pt idx="99">
                  <c:v>0.827777777777778</c:v>
                </c:pt>
                <c:pt idx="100">
                  <c:v>0.762068965517242</c:v>
                </c:pt>
                <c:pt idx="101">
                  <c:v>0.791111111111111</c:v>
                </c:pt>
                <c:pt idx="102">
                  <c:v>0.771739130434783</c:v>
                </c:pt>
                <c:pt idx="103">
                  <c:v>0.729452054794521</c:v>
                </c:pt>
                <c:pt idx="104">
                  <c:v>0.725663716814159</c:v>
                </c:pt>
                <c:pt idx="105">
                  <c:v>0.723484848484848</c:v>
                </c:pt>
                <c:pt idx="106">
                  <c:v>0.714285714285714</c:v>
                </c:pt>
                <c:pt idx="107">
                  <c:v>0.727598566308244</c:v>
                </c:pt>
                <c:pt idx="108">
                  <c:v>0.688235294117647</c:v>
                </c:pt>
                <c:pt idx="109">
                  <c:v>0.697674418604651</c:v>
                </c:pt>
                <c:pt idx="110">
                  <c:v>0.683760683760684</c:v>
                </c:pt>
                <c:pt idx="111">
                  <c:v>0.703703703703704</c:v>
                </c:pt>
                <c:pt idx="112">
                  <c:v>0.771428571428572</c:v>
                </c:pt>
                <c:pt idx="113">
                  <c:v>0.740196078431373</c:v>
                </c:pt>
                <c:pt idx="114">
                  <c:v>0.717647058823529</c:v>
                </c:pt>
                <c:pt idx="115">
                  <c:v>0.663461538461538</c:v>
                </c:pt>
                <c:pt idx="116">
                  <c:v>0.714285714285714</c:v>
                </c:pt>
                <c:pt idx="117">
                  <c:v>0.761467889908257</c:v>
                </c:pt>
                <c:pt idx="118">
                  <c:v>0.766666666666667</c:v>
                </c:pt>
                <c:pt idx="119">
                  <c:v>0.808383233532934</c:v>
                </c:pt>
                <c:pt idx="120">
                  <c:v>2.40322580645161</c:v>
                </c:pt>
                <c:pt idx="121">
                  <c:v>2.05</c:v>
                </c:pt>
                <c:pt idx="122">
                  <c:v>2.0952380952381</c:v>
                </c:pt>
                <c:pt idx="123">
                  <c:v>2.38297872340426</c:v>
                </c:pt>
                <c:pt idx="124">
                  <c:v>2.13846153846154</c:v>
                </c:pt>
                <c:pt idx="125">
                  <c:v>2.20689655172414</c:v>
                </c:pt>
                <c:pt idx="126">
                  <c:v>2.24285714285714</c:v>
                </c:pt>
                <c:pt idx="127">
                  <c:v>2.25925925925926</c:v>
                </c:pt>
                <c:pt idx="128">
                  <c:v>2.19607843137255</c:v>
                </c:pt>
                <c:pt idx="129">
                  <c:v>1.88709677419355</c:v>
                </c:pt>
                <c:pt idx="130">
                  <c:v>1.96825396825397</c:v>
                </c:pt>
                <c:pt idx="131">
                  <c:v>2.05</c:v>
                </c:pt>
                <c:pt idx="132">
                  <c:v>1.98648648648649</c:v>
                </c:pt>
                <c:pt idx="133">
                  <c:v>1.96341463414634</c:v>
                </c:pt>
                <c:pt idx="134">
                  <c:v>2</c:v>
                </c:pt>
                <c:pt idx="135">
                  <c:v>1.96875</c:v>
                </c:pt>
                <c:pt idx="136">
                  <c:v>1.89830508474576</c:v>
                </c:pt>
                <c:pt idx="137">
                  <c:v>1.84722222222222</c:v>
                </c:pt>
                <c:pt idx="138">
                  <c:v>1.80597014925373</c:v>
                </c:pt>
                <c:pt idx="139">
                  <c:v>1.81818181818182</c:v>
                </c:pt>
                <c:pt idx="140">
                  <c:v>1.72527472527473</c:v>
                </c:pt>
                <c:pt idx="141">
                  <c:v>1.66101694915254</c:v>
                </c:pt>
                <c:pt idx="142">
                  <c:v>1.43577981651376</c:v>
                </c:pt>
                <c:pt idx="143">
                  <c:v>1.31818181818182</c:v>
                </c:pt>
                <c:pt idx="144">
                  <c:v>1.20183486238532</c:v>
                </c:pt>
                <c:pt idx="145">
                  <c:v>1.22018348623853</c:v>
                </c:pt>
                <c:pt idx="146">
                  <c:v>1.28368794326241</c:v>
                </c:pt>
                <c:pt idx="147">
                  <c:v>1.2741935483871</c:v>
                </c:pt>
                <c:pt idx="148">
                  <c:v>1.47887323943662</c:v>
                </c:pt>
                <c:pt idx="149">
                  <c:v>1.14</c:v>
                </c:pt>
                <c:pt idx="150">
                  <c:v>1.10526315789474</c:v>
                </c:pt>
                <c:pt idx="151">
                  <c:v>1.23</c:v>
                </c:pt>
                <c:pt idx="152">
                  <c:v>1.30769230769231</c:v>
                </c:pt>
                <c:pt idx="153">
                  <c:v>1.25833333333333</c:v>
                </c:pt>
                <c:pt idx="154">
                  <c:v>1.12698412698413</c:v>
                </c:pt>
                <c:pt idx="155">
                  <c:v>1.03472222222222</c:v>
                </c:pt>
                <c:pt idx="156">
                  <c:v>1.12307692307692</c:v>
                </c:pt>
                <c:pt idx="157">
                  <c:v>0.989071038251366</c:v>
                </c:pt>
                <c:pt idx="158">
                  <c:v>0.994186046511628</c:v>
                </c:pt>
                <c:pt idx="159">
                  <c:v>0.951086956521739</c:v>
                </c:pt>
                <c:pt idx="160">
                  <c:v>0.89873417721519</c:v>
                </c:pt>
                <c:pt idx="161">
                  <c:v>0.885496183206107</c:v>
                </c:pt>
                <c:pt idx="162">
                  <c:v>0.857677902621723</c:v>
                </c:pt>
                <c:pt idx="163">
                  <c:v>0.782051282051282</c:v>
                </c:pt>
                <c:pt idx="164">
                  <c:v>0.775510204081633</c:v>
                </c:pt>
                <c:pt idx="165">
                  <c:v>2.175</c:v>
                </c:pt>
                <c:pt idx="166">
                  <c:v>1.6</c:v>
                </c:pt>
                <c:pt idx="167">
                  <c:v>2.26315789473684</c:v>
                </c:pt>
                <c:pt idx="168">
                  <c:v>2.625</c:v>
                </c:pt>
                <c:pt idx="169">
                  <c:v>2.43333333333333</c:v>
                </c:pt>
                <c:pt idx="170">
                  <c:v>2.56410256410256</c:v>
                </c:pt>
                <c:pt idx="171">
                  <c:v>2.63157894736842</c:v>
                </c:pt>
                <c:pt idx="172">
                  <c:v>3.23076923076923</c:v>
                </c:pt>
                <c:pt idx="173">
                  <c:v>2.57446808510638</c:v>
                </c:pt>
                <c:pt idx="174">
                  <c:v>2.3030303030303</c:v>
                </c:pt>
                <c:pt idx="175">
                  <c:v>2.16129032258065</c:v>
                </c:pt>
              </c:numCache>
            </c:numRef>
          </c:val>
        </c:ser>
        <c:axId val="67610383"/>
        <c:axId val="75509049"/>
      </c:areaChart>
      <c:catAx>
        <c:axId val="676103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9049"/>
        <c:crossesAt val="0"/>
        <c:auto val="1"/>
        <c:lblAlgn val="ctr"/>
        <c:lblOffset val="100"/>
        <c:noMultiLvlLbl val="0"/>
      </c:catAx>
      <c:valAx>
        <c:axId val="7550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32890429424"/>
          <c:y val="0.454724409448819"/>
          <c:w val="0.1086719301623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06104055715"/>
          <c:y val="0.0449655172413793"/>
          <c:w val="0.93390686876963"/>
          <c:h val="0.770896551724138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2!$A$118:$A$293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DS12!$C$118:$C$293</c:f>
              <c:numCache>
                <c:formatCode>General</c:formatCode>
                <c:ptCount val="176"/>
                <c:pt idx="0">
                  <c:v>0.1896</c:v>
                </c:pt>
                <c:pt idx="1">
                  <c:v>0.2472</c:v>
                </c:pt>
                <c:pt idx="2">
                  <c:v>0.0684</c:v>
                </c:pt>
                <c:pt idx="3">
                  <c:v>0.1308</c:v>
                </c:pt>
                <c:pt idx="4">
                  <c:v>0.1644</c:v>
                </c:pt>
                <c:pt idx="5">
                  <c:v>0.1836</c:v>
                </c:pt>
                <c:pt idx="6">
                  <c:v>0.2532</c:v>
                </c:pt>
                <c:pt idx="7">
                  <c:v>0.1284</c:v>
                </c:pt>
                <c:pt idx="8">
                  <c:v>0.0804</c:v>
                </c:pt>
                <c:pt idx="9">
                  <c:v>0.0468</c:v>
                </c:pt>
                <c:pt idx="10">
                  <c:v>0.1404</c:v>
                </c:pt>
                <c:pt idx="11">
                  <c:v>0.1896</c:v>
                </c:pt>
                <c:pt idx="12">
                  <c:v>0.2688</c:v>
                </c:pt>
                <c:pt idx="13">
                  <c:v>0.1908</c:v>
                </c:pt>
                <c:pt idx="14">
                  <c:v>0.204</c:v>
                </c:pt>
                <c:pt idx="15">
                  <c:v>0.21</c:v>
                </c:pt>
                <c:pt idx="16">
                  <c:v>0.2364</c:v>
                </c:pt>
                <c:pt idx="17">
                  <c:v>0.2736</c:v>
                </c:pt>
                <c:pt idx="18">
                  <c:v>0.258</c:v>
                </c:pt>
                <c:pt idx="19">
                  <c:v>0.216</c:v>
                </c:pt>
                <c:pt idx="20">
                  <c:v>0.2412</c:v>
                </c:pt>
                <c:pt idx="21">
                  <c:v>0.2544</c:v>
                </c:pt>
                <c:pt idx="22">
                  <c:v>0.2976</c:v>
                </c:pt>
                <c:pt idx="23">
                  <c:v>0.3588</c:v>
                </c:pt>
                <c:pt idx="24">
                  <c:v>0.354</c:v>
                </c:pt>
                <c:pt idx="25">
                  <c:v>0.36</c:v>
                </c:pt>
                <c:pt idx="26">
                  <c:v>0.474</c:v>
                </c:pt>
                <c:pt idx="27">
                  <c:v>0.3756</c:v>
                </c:pt>
                <c:pt idx="28">
                  <c:v>0.3228</c:v>
                </c:pt>
                <c:pt idx="29">
                  <c:v>0.474</c:v>
                </c:pt>
                <c:pt idx="30">
                  <c:v>0.474</c:v>
                </c:pt>
                <c:pt idx="31">
                  <c:v>0.7248</c:v>
                </c:pt>
                <c:pt idx="32">
                  <c:v>0.6636</c:v>
                </c:pt>
                <c:pt idx="33">
                  <c:v>0.438</c:v>
                </c:pt>
                <c:pt idx="34">
                  <c:v>0.2808</c:v>
                </c:pt>
                <c:pt idx="35">
                  <c:v>0.2556</c:v>
                </c:pt>
                <c:pt idx="36">
                  <c:v>0.2712</c:v>
                </c:pt>
                <c:pt idx="37">
                  <c:v>0.4176</c:v>
                </c:pt>
                <c:pt idx="38">
                  <c:v>0.5616</c:v>
                </c:pt>
                <c:pt idx="39">
                  <c:v>0.528</c:v>
                </c:pt>
                <c:pt idx="40">
                  <c:v>0.384</c:v>
                </c:pt>
                <c:pt idx="41">
                  <c:v>0.4092</c:v>
                </c:pt>
                <c:pt idx="42">
                  <c:v>0.6384</c:v>
                </c:pt>
                <c:pt idx="43">
                  <c:v>0.7008</c:v>
                </c:pt>
                <c:pt idx="44">
                  <c:v>0.4644</c:v>
                </c:pt>
                <c:pt idx="45">
                  <c:v>0.4776</c:v>
                </c:pt>
                <c:pt idx="46">
                  <c:v>0.45</c:v>
                </c:pt>
                <c:pt idx="47">
                  <c:v>0.3264</c:v>
                </c:pt>
                <c:pt idx="48">
                  <c:v>0.564</c:v>
                </c:pt>
                <c:pt idx="49">
                  <c:v>0.822</c:v>
                </c:pt>
                <c:pt idx="50">
                  <c:v>0.7044</c:v>
                </c:pt>
                <c:pt idx="51">
                  <c:v>0.288</c:v>
                </c:pt>
                <c:pt idx="52">
                  <c:v>0.396</c:v>
                </c:pt>
                <c:pt idx="53">
                  <c:v>0.5328</c:v>
                </c:pt>
                <c:pt idx="54">
                  <c:v>0.6708</c:v>
                </c:pt>
                <c:pt idx="55">
                  <c:v>0.7224</c:v>
                </c:pt>
                <c:pt idx="56">
                  <c:v>0.456</c:v>
                </c:pt>
                <c:pt idx="57">
                  <c:v>0.3384</c:v>
                </c:pt>
                <c:pt idx="58">
                  <c:v>0.3672</c:v>
                </c:pt>
                <c:pt idx="59">
                  <c:v>0.3504</c:v>
                </c:pt>
                <c:pt idx="60">
                  <c:v>0.2892</c:v>
                </c:pt>
                <c:pt idx="61">
                  <c:v>0.2748</c:v>
                </c:pt>
                <c:pt idx="62">
                  <c:v>0.372</c:v>
                </c:pt>
                <c:pt idx="63">
                  <c:v>0.462</c:v>
                </c:pt>
                <c:pt idx="64">
                  <c:v>0.4668</c:v>
                </c:pt>
                <c:pt idx="65">
                  <c:v>0.4392</c:v>
                </c:pt>
                <c:pt idx="66">
                  <c:v>0.5496</c:v>
                </c:pt>
                <c:pt idx="67">
                  <c:v>0.3696</c:v>
                </c:pt>
                <c:pt idx="68">
                  <c:v>0.3228</c:v>
                </c:pt>
                <c:pt idx="69">
                  <c:v>0.2016</c:v>
                </c:pt>
                <c:pt idx="70">
                  <c:v>0.1416</c:v>
                </c:pt>
                <c:pt idx="71">
                  <c:v>0.2856</c:v>
                </c:pt>
                <c:pt idx="72">
                  <c:v>0.39</c:v>
                </c:pt>
                <c:pt idx="73">
                  <c:v>0.2976</c:v>
                </c:pt>
                <c:pt idx="74">
                  <c:v>0.1944</c:v>
                </c:pt>
                <c:pt idx="75">
                  <c:v>0.0912</c:v>
                </c:pt>
                <c:pt idx="76">
                  <c:v>0.114</c:v>
                </c:pt>
                <c:pt idx="77">
                  <c:v>0.1128</c:v>
                </c:pt>
                <c:pt idx="78">
                  <c:v>0.1344</c:v>
                </c:pt>
                <c:pt idx="79">
                  <c:v>0.138</c:v>
                </c:pt>
                <c:pt idx="80">
                  <c:v>0.1572</c:v>
                </c:pt>
                <c:pt idx="81">
                  <c:v>0.1848</c:v>
                </c:pt>
                <c:pt idx="82">
                  <c:v>0.1692</c:v>
                </c:pt>
                <c:pt idx="83">
                  <c:v>0.1812</c:v>
                </c:pt>
                <c:pt idx="84">
                  <c:v>0.2652</c:v>
                </c:pt>
                <c:pt idx="85">
                  <c:v>0.1992</c:v>
                </c:pt>
                <c:pt idx="86">
                  <c:v>0.1428</c:v>
                </c:pt>
                <c:pt idx="87">
                  <c:v>0.1632</c:v>
                </c:pt>
                <c:pt idx="88">
                  <c:v>0.1884</c:v>
                </c:pt>
                <c:pt idx="89">
                  <c:v>0.2028</c:v>
                </c:pt>
                <c:pt idx="90">
                  <c:v>0.2388</c:v>
                </c:pt>
                <c:pt idx="91">
                  <c:v>0.1932</c:v>
                </c:pt>
                <c:pt idx="92">
                  <c:v>0.1332</c:v>
                </c:pt>
                <c:pt idx="93">
                  <c:v>0.1788</c:v>
                </c:pt>
                <c:pt idx="94">
                  <c:v>0.2844</c:v>
                </c:pt>
                <c:pt idx="95">
                  <c:v>0.384</c:v>
                </c:pt>
                <c:pt idx="96">
                  <c:v>0.2688</c:v>
                </c:pt>
                <c:pt idx="97">
                  <c:v>0.2064</c:v>
                </c:pt>
                <c:pt idx="98">
                  <c:v>0.2004</c:v>
                </c:pt>
                <c:pt idx="99">
                  <c:v>0.21</c:v>
                </c:pt>
                <c:pt idx="100">
                  <c:v>0.3696</c:v>
                </c:pt>
                <c:pt idx="101">
                  <c:v>0.336</c:v>
                </c:pt>
                <c:pt idx="102">
                  <c:v>0.2988</c:v>
                </c:pt>
                <c:pt idx="103">
                  <c:v>0.3852</c:v>
                </c:pt>
                <c:pt idx="104">
                  <c:v>0.3816</c:v>
                </c:pt>
                <c:pt idx="105">
                  <c:v>0.3672</c:v>
                </c:pt>
                <c:pt idx="106">
                  <c:v>0.2544</c:v>
                </c:pt>
                <c:pt idx="107">
                  <c:v>0.3588</c:v>
                </c:pt>
                <c:pt idx="108">
                  <c:v>0.4716</c:v>
                </c:pt>
                <c:pt idx="109">
                  <c:v>0.2724</c:v>
                </c:pt>
                <c:pt idx="110">
                  <c:v>0.186</c:v>
                </c:pt>
                <c:pt idx="111">
                  <c:v>0.2124</c:v>
                </c:pt>
                <c:pt idx="112">
                  <c:v>0.2844</c:v>
                </c:pt>
                <c:pt idx="113">
                  <c:v>0.2988</c:v>
                </c:pt>
                <c:pt idx="114">
                  <c:v>0.3036</c:v>
                </c:pt>
                <c:pt idx="115">
                  <c:v>0.1476</c:v>
                </c:pt>
                <c:pt idx="116">
                  <c:v>0.2268</c:v>
                </c:pt>
                <c:pt idx="117">
                  <c:v>0.144</c:v>
                </c:pt>
                <c:pt idx="118">
                  <c:v>0.2148</c:v>
                </c:pt>
                <c:pt idx="119">
                  <c:v>0.2724</c:v>
                </c:pt>
                <c:pt idx="120">
                  <c:v>0.1008</c:v>
                </c:pt>
                <c:pt idx="121">
                  <c:v>0.0936</c:v>
                </c:pt>
                <c:pt idx="122">
                  <c:v>0.0588</c:v>
                </c:pt>
                <c:pt idx="123">
                  <c:v>0.0672</c:v>
                </c:pt>
                <c:pt idx="124">
                  <c:v>0.0936</c:v>
                </c:pt>
                <c:pt idx="125">
                  <c:v>0.0876</c:v>
                </c:pt>
                <c:pt idx="126">
                  <c:v>0.1056</c:v>
                </c:pt>
                <c:pt idx="127">
                  <c:v>0.1188</c:v>
                </c:pt>
                <c:pt idx="128">
                  <c:v>0.078</c:v>
                </c:pt>
                <c:pt idx="129">
                  <c:v>0.0888</c:v>
                </c:pt>
                <c:pt idx="130">
                  <c:v>0.0828</c:v>
                </c:pt>
                <c:pt idx="131">
                  <c:v>0.0768</c:v>
                </c:pt>
                <c:pt idx="132">
                  <c:v>0.096</c:v>
                </c:pt>
                <c:pt idx="133">
                  <c:v>0.1128</c:v>
                </c:pt>
                <c:pt idx="134">
                  <c:v>0.0948</c:v>
                </c:pt>
                <c:pt idx="135">
                  <c:v>0.0828</c:v>
                </c:pt>
                <c:pt idx="136">
                  <c:v>0.0828</c:v>
                </c:pt>
                <c:pt idx="137">
                  <c:v>0.0924</c:v>
                </c:pt>
                <c:pt idx="138">
                  <c:v>0.1008</c:v>
                </c:pt>
                <c:pt idx="139">
                  <c:v>0.0984</c:v>
                </c:pt>
                <c:pt idx="140">
                  <c:v>0.1236</c:v>
                </c:pt>
                <c:pt idx="141">
                  <c:v>0.2328</c:v>
                </c:pt>
                <c:pt idx="142">
                  <c:v>0.3072</c:v>
                </c:pt>
                <c:pt idx="143">
                  <c:v>0.324</c:v>
                </c:pt>
                <c:pt idx="144">
                  <c:v>0.1656</c:v>
                </c:pt>
                <c:pt idx="145">
                  <c:v>0.1572</c:v>
                </c:pt>
                <c:pt idx="146">
                  <c:v>0.2112</c:v>
                </c:pt>
                <c:pt idx="147">
                  <c:v>0.2496</c:v>
                </c:pt>
                <c:pt idx="148">
                  <c:v>0.1092</c:v>
                </c:pt>
                <c:pt idx="149">
                  <c:v>0.0924</c:v>
                </c:pt>
                <c:pt idx="150">
                  <c:v>0.1332</c:v>
                </c:pt>
                <c:pt idx="151">
                  <c:v>0.1524</c:v>
                </c:pt>
                <c:pt idx="152">
                  <c:v>0.1704</c:v>
                </c:pt>
                <c:pt idx="153">
                  <c:v>0.1944</c:v>
                </c:pt>
                <c:pt idx="154">
                  <c:v>0.2004</c:v>
                </c:pt>
                <c:pt idx="155">
                  <c:v>0.2064</c:v>
                </c:pt>
                <c:pt idx="156">
                  <c:v>0.2328</c:v>
                </c:pt>
                <c:pt idx="157">
                  <c:v>0.3072</c:v>
                </c:pt>
                <c:pt idx="158">
                  <c:v>0.3396</c:v>
                </c:pt>
                <c:pt idx="159">
                  <c:v>0.3264</c:v>
                </c:pt>
                <c:pt idx="160">
                  <c:v>0.258</c:v>
                </c:pt>
                <c:pt idx="161">
                  <c:v>0.2076</c:v>
                </c:pt>
                <c:pt idx="162">
                  <c:v>0.3492</c:v>
                </c:pt>
                <c:pt idx="163">
                  <c:v>0.462</c:v>
                </c:pt>
                <c:pt idx="164">
                  <c:v>0.4548</c:v>
                </c:pt>
                <c:pt idx="165">
                  <c:v>0.0528</c:v>
                </c:pt>
                <c:pt idx="166">
                  <c:v>0.018</c:v>
                </c:pt>
                <c:pt idx="167">
                  <c:v>0.0252</c:v>
                </c:pt>
                <c:pt idx="168">
                  <c:v>0.0564</c:v>
                </c:pt>
                <c:pt idx="169">
                  <c:v>0.0456</c:v>
                </c:pt>
                <c:pt idx="170">
                  <c:v>0.0528</c:v>
                </c:pt>
                <c:pt idx="171">
                  <c:v>0.0312</c:v>
                </c:pt>
                <c:pt idx="172">
                  <c:v>0.0276</c:v>
                </c:pt>
                <c:pt idx="173">
                  <c:v>0.0648</c:v>
                </c:pt>
                <c:pt idx="174">
                  <c:v>0.0432</c:v>
                </c:pt>
                <c:pt idx="175">
                  <c:v>0.037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2!$A$118:$A$293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DS12!$B$118:$B$293</c:f>
              <c:numCache>
                <c:formatCode>General</c:formatCode>
                <c:ptCount val="176"/>
                <c:pt idx="0">
                  <c:v>0.162</c:v>
                </c:pt>
                <c:pt idx="1">
                  <c:v>0.2124</c:v>
                </c:pt>
                <c:pt idx="2">
                  <c:v>0.0804</c:v>
                </c:pt>
                <c:pt idx="3">
                  <c:v>0.156</c:v>
                </c:pt>
                <c:pt idx="4">
                  <c:v>0.1704</c:v>
                </c:pt>
                <c:pt idx="5">
                  <c:v>0.1848</c:v>
                </c:pt>
                <c:pt idx="6">
                  <c:v>0.2352</c:v>
                </c:pt>
                <c:pt idx="7">
                  <c:v>0.132</c:v>
                </c:pt>
                <c:pt idx="8">
                  <c:v>0.0636</c:v>
                </c:pt>
                <c:pt idx="9">
                  <c:v>0.0264</c:v>
                </c:pt>
                <c:pt idx="10">
                  <c:v>0.1128</c:v>
                </c:pt>
                <c:pt idx="11">
                  <c:v>0.21</c:v>
                </c:pt>
                <c:pt idx="12">
                  <c:v>0.2868</c:v>
                </c:pt>
                <c:pt idx="13">
                  <c:v>0.1956</c:v>
                </c:pt>
                <c:pt idx="14">
                  <c:v>0.2244</c:v>
                </c:pt>
                <c:pt idx="15">
                  <c:v>0.1944</c:v>
                </c:pt>
                <c:pt idx="16">
                  <c:v>0.2364</c:v>
                </c:pt>
                <c:pt idx="17">
                  <c:v>0.3</c:v>
                </c:pt>
                <c:pt idx="18">
                  <c:v>0.282</c:v>
                </c:pt>
                <c:pt idx="19">
                  <c:v>0.186</c:v>
                </c:pt>
                <c:pt idx="20">
                  <c:v>0.198</c:v>
                </c:pt>
                <c:pt idx="21">
                  <c:v>0.198</c:v>
                </c:pt>
                <c:pt idx="22">
                  <c:v>0.2064</c:v>
                </c:pt>
                <c:pt idx="23">
                  <c:v>0.222</c:v>
                </c:pt>
                <c:pt idx="24">
                  <c:v>0.2544</c:v>
                </c:pt>
                <c:pt idx="25">
                  <c:v>0.2076</c:v>
                </c:pt>
                <c:pt idx="26">
                  <c:v>0.2364</c:v>
                </c:pt>
                <c:pt idx="27">
                  <c:v>0.198</c:v>
                </c:pt>
                <c:pt idx="28">
                  <c:v>0.1752</c:v>
                </c:pt>
                <c:pt idx="29">
                  <c:v>0.2376</c:v>
                </c:pt>
                <c:pt idx="30">
                  <c:v>0.1932</c:v>
                </c:pt>
                <c:pt idx="31">
                  <c:v>0.2808</c:v>
                </c:pt>
                <c:pt idx="32">
                  <c:v>0.258</c:v>
                </c:pt>
                <c:pt idx="33">
                  <c:v>0.1944</c:v>
                </c:pt>
                <c:pt idx="34">
                  <c:v>0.1152</c:v>
                </c:pt>
                <c:pt idx="35">
                  <c:v>0.1044</c:v>
                </c:pt>
                <c:pt idx="36">
                  <c:v>0.1212</c:v>
                </c:pt>
                <c:pt idx="37">
                  <c:v>0.162</c:v>
                </c:pt>
                <c:pt idx="38">
                  <c:v>0.198</c:v>
                </c:pt>
                <c:pt idx="39">
                  <c:v>0.2364</c:v>
                </c:pt>
                <c:pt idx="40">
                  <c:v>0.1752</c:v>
                </c:pt>
                <c:pt idx="41">
                  <c:v>0.1632</c:v>
                </c:pt>
                <c:pt idx="42">
                  <c:v>0.2376</c:v>
                </c:pt>
                <c:pt idx="43">
                  <c:v>0.2592</c:v>
                </c:pt>
                <c:pt idx="44">
                  <c:v>0.1944</c:v>
                </c:pt>
                <c:pt idx="45">
                  <c:v>0.2196</c:v>
                </c:pt>
                <c:pt idx="46">
                  <c:v>0.204</c:v>
                </c:pt>
                <c:pt idx="47">
                  <c:v>0.1428</c:v>
                </c:pt>
                <c:pt idx="48">
                  <c:v>0.2352</c:v>
                </c:pt>
                <c:pt idx="49">
                  <c:v>0.3276</c:v>
                </c:pt>
                <c:pt idx="50">
                  <c:v>0.3276</c:v>
                </c:pt>
                <c:pt idx="51">
                  <c:v>0.1296</c:v>
                </c:pt>
                <c:pt idx="52">
                  <c:v>0.1596</c:v>
                </c:pt>
                <c:pt idx="53">
                  <c:v>0.2064</c:v>
                </c:pt>
                <c:pt idx="54">
                  <c:v>0.252</c:v>
                </c:pt>
                <c:pt idx="55">
                  <c:v>0.3348</c:v>
                </c:pt>
                <c:pt idx="56">
                  <c:v>0.252</c:v>
                </c:pt>
                <c:pt idx="57">
                  <c:v>0.1596</c:v>
                </c:pt>
                <c:pt idx="58">
                  <c:v>0.1728</c:v>
                </c:pt>
                <c:pt idx="59">
                  <c:v>0.1764</c:v>
                </c:pt>
                <c:pt idx="60">
                  <c:v>0.1728</c:v>
                </c:pt>
                <c:pt idx="61">
                  <c:v>0.1668</c:v>
                </c:pt>
                <c:pt idx="62">
                  <c:v>0.222</c:v>
                </c:pt>
                <c:pt idx="63">
                  <c:v>0.27</c:v>
                </c:pt>
                <c:pt idx="64">
                  <c:v>0.2856</c:v>
                </c:pt>
                <c:pt idx="65">
                  <c:v>0.2724</c:v>
                </c:pt>
                <c:pt idx="66">
                  <c:v>0.318</c:v>
                </c:pt>
                <c:pt idx="67">
                  <c:v>0.2688</c:v>
                </c:pt>
                <c:pt idx="68">
                  <c:v>0.2508</c:v>
                </c:pt>
                <c:pt idx="69">
                  <c:v>0.1296</c:v>
                </c:pt>
                <c:pt idx="70">
                  <c:v>0.102</c:v>
                </c:pt>
                <c:pt idx="71">
                  <c:v>0.1632</c:v>
                </c:pt>
                <c:pt idx="72">
                  <c:v>0.2592</c:v>
                </c:pt>
                <c:pt idx="73">
                  <c:v>0.2436</c:v>
                </c:pt>
                <c:pt idx="74">
                  <c:v>0.156</c:v>
                </c:pt>
                <c:pt idx="75">
                  <c:v>0.1908</c:v>
                </c:pt>
                <c:pt idx="76">
                  <c:v>0.2112</c:v>
                </c:pt>
                <c:pt idx="77">
                  <c:v>0.1968</c:v>
                </c:pt>
                <c:pt idx="78">
                  <c:v>0.2328</c:v>
                </c:pt>
                <c:pt idx="79">
                  <c:v>0.2076</c:v>
                </c:pt>
                <c:pt idx="80">
                  <c:v>0.2124</c:v>
                </c:pt>
                <c:pt idx="81">
                  <c:v>0.1836</c:v>
                </c:pt>
                <c:pt idx="82">
                  <c:v>0.2088</c:v>
                </c:pt>
                <c:pt idx="83">
                  <c:v>0.204</c:v>
                </c:pt>
                <c:pt idx="84">
                  <c:v>0.2208</c:v>
                </c:pt>
                <c:pt idx="85">
                  <c:v>0.1992</c:v>
                </c:pt>
                <c:pt idx="86">
                  <c:v>0.1344</c:v>
                </c:pt>
                <c:pt idx="87">
                  <c:v>0.1488</c:v>
                </c:pt>
                <c:pt idx="88">
                  <c:v>0.1668</c:v>
                </c:pt>
                <c:pt idx="89">
                  <c:v>0.1644</c:v>
                </c:pt>
                <c:pt idx="90">
                  <c:v>0.2076</c:v>
                </c:pt>
                <c:pt idx="91">
                  <c:v>0.1728</c:v>
                </c:pt>
                <c:pt idx="92">
                  <c:v>0.1308</c:v>
                </c:pt>
                <c:pt idx="93">
                  <c:v>0.1668</c:v>
                </c:pt>
                <c:pt idx="94">
                  <c:v>0.2724</c:v>
                </c:pt>
                <c:pt idx="95">
                  <c:v>0.3324</c:v>
                </c:pt>
                <c:pt idx="96">
                  <c:v>0.2316</c:v>
                </c:pt>
                <c:pt idx="97">
                  <c:v>0.1728</c:v>
                </c:pt>
                <c:pt idx="98">
                  <c:v>0.2076</c:v>
                </c:pt>
                <c:pt idx="99">
                  <c:v>0.204</c:v>
                </c:pt>
                <c:pt idx="100">
                  <c:v>0.3036</c:v>
                </c:pt>
                <c:pt idx="101">
                  <c:v>0.2472</c:v>
                </c:pt>
                <c:pt idx="102">
                  <c:v>0.198</c:v>
                </c:pt>
                <c:pt idx="103">
                  <c:v>0.2964</c:v>
                </c:pt>
                <c:pt idx="104">
                  <c:v>0.2292</c:v>
                </c:pt>
                <c:pt idx="105">
                  <c:v>0.264</c:v>
                </c:pt>
                <c:pt idx="106">
                  <c:v>0.2076</c:v>
                </c:pt>
                <c:pt idx="107">
                  <c:v>0.2772</c:v>
                </c:pt>
                <c:pt idx="108">
                  <c:v>0.3156</c:v>
                </c:pt>
                <c:pt idx="109">
                  <c:v>0.2016</c:v>
                </c:pt>
                <c:pt idx="110">
                  <c:v>0.108</c:v>
                </c:pt>
                <c:pt idx="111">
                  <c:v>0.1284</c:v>
                </c:pt>
                <c:pt idx="112">
                  <c:v>0.1788</c:v>
                </c:pt>
                <c:pt idx="113">
                  <c:v>0.1992</c:v>
                </c:pt>
                <c:pt idx="114">
                  <c:v>0.1608</c:v>
                </c:pt>
                <c:pt idx="115">
                  <c:v>0.09</c:v>
                </c:pt>
                <c:pt idx="116">
                  <c:v>0.1428</c:v>
                </c:pt>
                <c:pt idx="117">
                  <c:v>0.1068</c:v>
                </c:pt>
                <c:pt idx="118">
                  <c:v>0.1464</c:v>
                </c:pt>
                <c:pt idx="119">
                  <c:v>0.1716</c:v>
                </c:pt>
                <c:pt idx="120">
                  <c:v>0.1896</c:v>
                </c:pt>
                <c:pt idx="121">
                  <c:v>0.1548</c:v>
                </c:pt>
                <c:pt idx="122">
                  <c:v>0.1104</c:v>
                </c:pt>
                <c:pt idx="123">
                  <c:v>0.1392</c:v>
                </c:pt>
                <c:pt idx="124">
                  <c:v>0.1716</c:v>
                </c:pt>
                <c:pt idx="125">
                  <c:v>0.1572</c:v>
                </c:pt>
                <c:pt idx="126">
                  <c:v>0.192</c:v>
                </c:pt>
                <c:pt idx="127">
                  <c:v>0.222</c:v>
                </c:pt>
                <c:pt idx="128">
                  <c:v>0.1344</c:v>
                </c:pt>
                <c:pt idx="129">
                  <c:v>0.1392</c:v>
                </c:pt>
                <c:pt idx="130">
                  <c:v>0.1476</c:v>
                </c:pt>
                <c:pt idx="131">
                  <c:v>0.1452</c:v>
                </c:pt>
                <c:pt idx="132">
                  <c:v>0.1728</c:v>
                </c:pt>
                <c:pt idx="133">
                  <c:v>0.1872</c:v>
                </c:pt>
                <c:pt idx="134">
                  <c:v>0.1716</c:v>
                </c:pt>
                <c:pt idx="135">
                  <c:v>0.1452</c:v>
                </c:pt>
                <c:pt idx="136">
                  <c:v>0.1296</c:v>
                </c:pt>
                <c:pt idx="137">
                  <c:v>0.1536</c:v>
                </c:pt>
                <c:pt idx="138">
                  <c:v>0.138</c:v>
                </c:pt>
                <c:pt idx="139">
                  <c:v>0.1356</c:v>
                </c:pt>
                <c:pt idx="140">
                  <c:v>0.1764</c:v>
                </c:pt>
                <c:pt idx="141">
                  <c:v>0.3288</c:v>
                </c:pt>
                <c:pt idx="142">
                  <c:v>0.3492</c:v>
                </c:pt>
                <c:pt idx="143">
                  <c:v>0.3228</c:v>
                </c:pt>
                <c:pt idx="144">
                  <c:v>0.1452</c:v>
                </c:pt>
                <c:pt idx="145">
                  <c:v>0.1488</c:v>
                </c:pt>
                <c:pt idx="146">
                  <c:v>0.2028</c:v>
                </c:pt>
                <c:pt idx="147">
                  <c:v>0.2676</c:v>
                </c:pt>
                <c:pt idx="148">
                  <c:v>0.1212</c:v>
                </c:pt>
                <c:pt idx="149">
                  <c:v>0.0648</c:v>
                </c:pt>
                <c:pt idx="150">
                  <c:v>0.1212</c:v>
                </c:pt>
                <c:pt idx="151">
                  <c:v>0.1416</c:v>
                </c:pt>
                <c:pt idx="152">
                  <c:v>0.1584</c:v>
                </c:pt>
                <c:pt idx="153">
                  <c:v>0.1752</c:v>
                </c:pt>
                <c:pt idx="154">
                  <c:v>0.1644</c:v>
                </c:pt>
                <c:pt idx="155">
                  <c:v>0.1692</c:v>
                </c:pt>
                <c:pt idx="156">
                  <c:v>0.1656</c:v>
                </c:pt>
                <c:pt idx="157">
                  <c:v>0.2028</c:v>
                </c:pt>
                <c:pt idx="158">
                  <c:v>0.1908</c:v>
                </c:pt>
                <c:pt idx="159">
                  <c:v>0.1932</c:v>
                </c:pt>
                <c:pt idx="160">
                  <c:v>0.156</c:v>
                </c:pt>
                <c:pt idx="161">
                  <c:v>0.126</c:v>
                </c:pt>
                <c:pt idx="162">
                  <c:v>0.2448</c:v>
                </c:pt>
                <c:pt idx="163">
                  <c:v>0.2616</c:v>
                </c:pt>
                <c:pt idx="164">
                  <c:v>0.2808</c:v>
                </c:pt>
                <c:pt idx="165">
                  <c:v>0.0912</c:v>
                </c:pt>
                <c:pt idx="166">
                  <c:v>0.0252</c:v>
                </c:pt>
                <c:pt idx="167">
                  <c:v>0.0444</c:v>
                </c:pt>
                <c:pt idx="168">
                  <c:v>0.1068</c:v>
                </c:pt>
                <c:pt idx="169">
                  <c:v>0.0744</c:v>
                </c:pt>
                <c:pt idx="170">
                  <c:v>0.1032</c:v>
                </c:pt>
                <c:pt idx="171">
                  <c:v>0.0516</c:v>
                </c:pt>
                <c:pt idx="172">
                  <c:v>0.0456</c:v>
                </c:pt>
                <c:pt idx="173">
                  <c:v>0.1284</c:v>
                </c:pt>
                <c:pt idx="174">
                  <c:v>0.0816</c:v>
                </c:pt>
                <c:pt idx="175">
                  <c:v>0.072</c:v>
                </c:pt>
              </c:numCache>
            </c:numRef>
          </c:val>
        </c:ser>
        <c:axId val="3874166"/>
        <c:axId val="94399424"/>
      </c:areaChart>
      <c:catAx>
        <c:axId val="38741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9424"/>
        <c:crossesAt val="0"/>
        <c:auto val="1"/>
        <c:lblAlgn val="ctr"/>
        <c:lblOffset val="100"/>
        <c:noMultiLvlLbl val="0"/>
      </c:catAx>
      <c:valAx>
        <c:axId val="9439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12260093716"/>
          <c:y val="0.0248031496062992"/>
          <c:w val="0.869247063354516"/>
          <c:h val="0.822178477690289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2!$A$118:$A$293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DS12!$D$118:$D$293</c:f>
              <c:numCache>
                <c:formatCode>General</c:formatCode>
                <c:ptCount val="176"/>
                <c:pt idx="0">
                  <c:v>0.854430379746836</c:v>
                </c:pt>
                <c:pt idx="1">
                  <c:v>0.859223300970874</c:v>
                </c:pt>
                <c:pt idx="2">
                  <c:v>1.17543859649123</c:v>
                </c:pt>
                <c:pt idx="3">
                  <c:v>1.19266055045872</c:v>
                </c:pt>
                <c:pt idx="4">
                  <c:v>1.03649635036496</c:v>
                </c:pt>
                <c:pt idx="5">
                  <c:v>1.00653594771242</c:v>
                </c:pt>
                <c:pt idx="6">
                  <c:v>0.928909952606635</c:v>
                </c:pt>
                <c:pt idx="7">
                  <c:v>1.02803738317757</c:v>
                </c:pt>
                <c:pt idx="8">
                  <c:v>0.791044776119403</c:v>
                </c:pt>
                <c:pt idx="9">
                  <c:v>0.564102564102564</c:v>
                </c:pt>
                <c:pt idx="10">
                  <c:v>0.803418803418804</c:v>
                </c:pt>
                <c:pt idx="11">
                  <c:v>1.10759493670886</c:v>
                </c:pt>
                <c:pt idx="12">
                  <c:v>1.06696428571429</c:v>
                </c:pt>
                <c:pt idx="13">
                  <c:v>1.0251572327044</c:v>
                </c:pt>
                <c:pt idx="14">
                  <c:v>1.1</c:v>
                </c:pt>
                <c:pt idx="15">
                  <c:v>0.925714285714286</c:v>
                </c:pt>
                <c:pt idx="16">
                  <c:v>1</c:v>
                </c:pt>
                <c:pt idx="17">
                  <c:v>1.09649122807018</c:v>
                </c:pt>
                <c:pt idx="18">
                  <c:v>1.09302325581395</c:v>
                </c:pt>
                <c:pt idx="19">
                  <c:v>0.861111111111111</c:v>
                </c:pt>
                <c:pt idx="20">
                  <c:v>0.82089552238806</c:v>
                </c:pt>
                <c:pt idx="21">
                  <c:v>0.778301886792453</c:v>
                </c:pt>
                <c:pt idx="22">
                  <c:v>0.693548387096774</c:v>
                </c:pt>
                <c:pt idx="23">
                  <c:v>0.618729096989967</c:v>
                </c:pt>
                <c:pt idx="24">
                  <c:v>0.71864406779661</c:v>
                </c:pt>
                <c:pt idx="25">
                  <c:v>0.576666666666667</c:v>
                </c:pt>
                <c:pt idx="26">
                  <c:v>0.49873417721519</c:v>
                </c:pt>
                <c:pt idx="27">
                  <c:v>0.527156549520767</c:v>
                </c:pt>
                <c:pt idx="28">
                  <c:v>0.54275092936803</c:v>
                </c:pt>
                <c:pt idx="29">
                  <c:v>0.50126582278481</c:v>
                </c:pt>
                <c:pt idx="30">
                  <c:v>0.407594936708861</c:v>
                </c:pt>
                <c:pt idx="31">
                  <c:v>0.387417218543046</c:v>
                </c:pt>
                <c:pt idx="32">
                  <c:v>0.38878842676311</c:v>
                </c:pt>
                <c:pt idx="33">
                  <c:v>0.443835616438356</c:v>
                </c:pt>
                <c:pt idx="34">
                  <c:v>0.41025641025641</c:v>
                </c:pt>
                <c:pt idx="35">
                  <c:v>0.408450704225352</c:v>
                </c:pt>
                <c:pt idx="36">
                  <c:v>0.446902654867257</c:v>
                </c:pt>
                <c:pt idx="37">
                  <c:v>0.387931034482759</c:v>
                </c:pt>
                <c:pt idx="38">
                  <c:v>0.352564102564103</c:v>
                </c:pt>
                <c:pt idx="39">
                  <c:v>0.447727272727273</c:v>
                </c:pt>
                <c:pt idx="40">
                  <c:v>0.45625</c:v>
                </c:pt>
                <c:pt idx="41">
                  <c:v>0.398826979472141</c:v>
                </c:pt>
                <c:pt idx="42">
                  <c:v>0.37218045112782</c:v>
                </c:pt>
                <c:pt idx="43">
                  <c:v>0.36986301369863</c:v>
                </c:pt>
                <c:pt idx="44">
                  <c:v>0.418604651162791</c:v>
                </c:pt>
                <c:pt idx="45">
                  <c:v>0.459798994974874</c:v>
                </c:pt>
                <c:pt idx="46">
                  <c:v>0.453333333333333</c:v>
                </c:pt>
                <c:pt idx="47">
                  <c:v>0.4375</c:v>
                </c:pt>
                <c:pt idx="48">
                  <c:v>0.417021276595745</c:v>
                </c:pt>
                <c:pt idx="49">
                  <c:v>0.398540145985402</c:v>
                </c:pt>
                <c:pt idx="50">
                  <c:v>0.465076660988075</c:v>
                </c:pt>
                <c:pt idx="51">
                  <c:v>0.45</c:v>
                </c:pt>
                <c:pt idx="52">
                  <c:v>0.403030303030303</c:v>
                </c:pt>
                <c:pt idx="53">
                  <c:v>0.387387387387387</c:v>
                </c:pt>
                <c:pt idx="54">
                  <c:v>0.37567084078712</c:v>
                </c:pt>
                <c:pt idx="55">
                  <c:v>0.463455149501661</c:v>
                </c:pt>
                <c:pt idx="56">
                  <c:v>0.552631578947368</c:v>
                </c:pt>
                <c:pt idx="57">
                  <c:v>0.471631205673759</c:v>
                </c:pt>
                <c:pt idx="58">
                  <c:v>0.470588235294118</c:v>
                </c:pt>
                <c:pt idx="59">
                  <c:v>0.503424657534247</c:v>
                </c:pt>
                <c:pt idx="60">
                  <c:v>0.597510373443983</c:v>
                </c:pt>
                <c:pt idx="61">
                  <c:v>0.606986899563319</c:v>
                </c:pt>
                <c:pt idx="62">
                  <c:v>0.596774193548387</c:v>
                </c:pt>
                <c:pt idx="63">
                  <c:v>0.584415584415584</c:v>
                </c:pt>
                <c:pt idx="64">
                  <c:v>0.611825192802057</c:v>
                </c:pt>
                <c:pt idx="65">
                  <c:v>0.620218579234973</c:v>
                </c:pt>
                <c:pt idx="66">
                  <c:v>0.578602620087336</c:v>
                </c:pt>
                <c:pt idx="67">
                  <c:v>0.727272727272727</c:v>
                </c:pt>
                <c:pt idx="68">
                  <c:v>0.776951672862454</c:v>
                </c:pt>
                <c:pt idx="69">
                  <c:v>0.642857142857143</c:v>
                </c:pt>
                <c:pt idx="70">
                  <c:v>0.720338983050847</c:v>
                </c:pt>
                <c:pt idx="71">
                  <c:v>0.571428571428571</c:v>
                </c:pt>
                <c:pt idx="72">
                  <c:v>0.664615384615385</c:v>
                </c:pt>
                <c:pt idx="73">
                  <c:v>0.818548387096774</c:v>
                </c:pt>
                <c:pt idx="74">
                  <c:v>0.802469135802469</c:v>
                </c:pt>
                <c:pt idx="75">
                  <c:v>2.09210526315789</c:v>
                </c:pt>
                <c:pt idx="76">
                  <c:v>1.85263157894737</c:v>
                </c:pt>
                <c:pt idx="77">
                  <c:v>1.74468085106383</c:v>
                </c:pt>
                <c:pt idx="78">
                  <c:v>1.73214285714286</c:v>
                </c:pt>
                <c:pt idx="79">
                  <c:v>1.50434782608696</c:v>
                </c:pt>
                <c:pt idx="80">
                  <c:v>1.35114503816794</c:v>
                </c:pt>
                <c:pt idx="81">
                  <c:v>0.993506493506494</c:v>
                </c:pt>
                <c:pt idx="82">
                  <c:v>1.23404255319149</c:v>
                </c:pt>
                <c:pt idx="83">
                  <c:v>1.12582781456954</c:v>
                </c:pt>
                <c:pt idx="84">
                  <c:v>0.832579185520362</c:v>
                </c:pt>
                <c:pt idx="85">
                  <c:v>1</c:v>
                </c:pt>
                <c:pt idx="86">
                  <c:v>0.941176470588235</c:v>
                </c:pt>
                <c:pt idx="87">
                  <c:v>0.911764705882353</c:v>
                </c:pt>
                <c:pt idx="88">
                  <c:v>0.885350318471338</c:v>
                </c:pt>
                <c:pt idx="89">
                  <c:v>0.810650887573964</c:v>
                </c:pt>
                <c:pt idx="90">
                  <c:v>0.869346733668342</c:v>
                </c:pt>
                <c:pt idx="91">
                  <c:v>0.894409937888199</c:v>
                </c:pt>
                <c:pt idx="92">
                  <c:v>0.981981981981982</c:v>
                </c:pt>
                <c:pt idx="93">
                  <c:v>0.932885906040269</c:v>
                </c:pt>
                <c:pt idx="94">
                  <c:v>0.957805907172996</c:v>
                </c:pt>
                <c:pt idx="95">
                  <c:v>0.865625</c:v>
                </c:pt>
                <c:pt idx="96">
                  <c:v>0.861607142857143</c:v>
                </c:pt>
                <c:pt idx="97">
                  <c:v>0.837209302325581</c:v>
                </c:pt>
                <c:pt idx="98">
                  <c:v>1.03592814371258</c:v>
                </c:pt>
                <c:pt idx="99">
                  <c:v>0.971428571428571</c:v>
                </c:pt>
                <c:pt idx="100">
                  <c:v>0.821428571428571</c:v>
                </c:pt>
                <c:pt idx="101">
                  <c:v>0.735714285714286</c:v>
                </c:pt>
                <c:pt idx="102">
                  <c:v>0.662650602409639</c:v>
                </c:pt>
                <c:pt idx="103">
                  <c:v>0.769470404984424</c:v>
                </c:pt>
                <c:pt idx="104">
                  <c:v>0.60062893081761</c:v>
                </c:pt>
                <c:pt idx="105">
                  <c:v>0.718954248366013</c:v>
                </c:pt>
                <c:pt idx="106">
                  <c:v>0.816037735849057</c:v>
                </c:pt>
                <c:pt idx="107">
                  <c:v>0.77257525083612</c:v>
                </c:pt>
                <c:pt idx="108">
                  <c:v>0.669211195928753</c:v>
                </c:pt>
                <c:pt idx="109">
                  <c:v>0.740088105726872</c:v>
                </c:pt>
                <c:pt idx="110">
                  <c:v>0.580645161290323</c:v>
                </c:pt>
                <c:pt idx="111">
                  <c:v>0.604519774011299</c:v>
                </c:pt>
                <c:pt idx="112">
                  <c:v>0.628691983122363</c:v>
                </c:pt>
                <c:pt idx="113">
                  <c:v>0.666666666666667</c:v>
                </c:pt>
                <c:pt idx="114">
                  <c:v>0.529644268774704</c:v>
                </c:pt>
                <c:pt idx="115">
                  <c:v>0.609756097560976</c:v>
                </c:pt>
                <c:pt idx="116">
                  <c:v>0.62962962962963</c:v>
                </c:pt>
                <c:pt idx="117">
                  <c:v>0.741666666666667</c:v>
                </c:pt>
                <c:pt idx="118">
                  <c:v>0.681564245810056</c:v>
                </c:pt>
                <c:pt idx="119">
                  <c:v>0.629955947136564</c:v>
                </c:pt>
                <c:pt idx="120">
                  <c:v>1.88095238095238</c:v>
                </c:pt>
                <c:pt idx="121">
                  <c:v>1.65384615384615</c:v>
                </c:pt>
                <c:pt idx="122">
                  <c:v>1.87755102040816</c:v>
                </c:pt>
                <c:pt idx="123">
                  <c:v>2.07142857142857</c:v>
                </c:pt>
                <c:pt idx="124">
                  <c:v>1.83333333333333</c:v>
                </c:pt>
                <c:pt idx="125">
                  <c:v>1.79452054794521</c:v>
                </c:pt>
                <c:pt idx="126">
                  <c:v>1.81818181818182</c:v>
                </c:pt>
                <c:pt idx="127">
                  <c:v>1.86868686868687</c:v>
                </c:pt>
                <c:pt idx="128">
                  <c:v>1.72307692307692</c:v>
                </c:pt>
                <c:pt idx="129">
                  <c:v>1.56756756756757</c:v>
                </c:pt>
                <c:pt idx="130">
                  <c:v>1.78260869565217</c:v>
                </c:pt>
                <c:pt idx="131">
                  <c:v>1.890625</c:v>
                </c:pt>
                <c:pt idx="132">
                  <c:v>1.8</c:v>
                </c:pt>
                <c:pt idx="133">
                  <c:v>1.65957446808511</c:v>
                </c:pt>
                <c:pt idx="134">
                  <c:v>1.81012658227848</c:v>
                </c:pt>
                <c:pt idx="135">
                  <c:v>1.7536231884058</c:v>
                </c:pt>
                <c:pt idx="136">
                  <c:v>1.56521739130435</c:v>
                </c:pt>
                <c:pt idx="137">
                  <c:v>1.66233766233766</c:v>
                </c:pt>
                <c:pt idx="138">
                  <c:v>1.36904761904762</c:v>
                </c:pt>
                <c:pt idx="139">
                  <c:v>1.3780487804878</c:v>
                </c:pt>
                <c:pt idx="140">
                  <c:v>1.42718446601942</c:v>
                </c:pt>
                <c:pt idx="141">
                  <c:v>1.41237113402062</c:v>
                </c:pt>
                <c:pt idx="142">
                  <c:v>1.13671875</c:v>
                </c:pt>
                <c:pt idx="143">
                  <c:v>0.996296296296296</c:v>
                </c:pt>
                <c:pt idx="144">
                  <c:v>0.876811594202899</c:v>
                </c:pt>
                <c:pt idx="145">
                  <c:v>0.946564885496183</c:v>
                </c:pt>
                <c:pt idx="146">
                  <c:v>0.960227272727273</c:v>
                </c:pt>
                <c:pt idx="147">
                  <c:v>1.07211538461538</c:v>
                </c:pt>
                <c:pt idx="148">
                  <c:v>1.10989010989011</c:v>
                </c:pt>
                <c:pt idx="149">
                  <c:v>0.701298701298701</c:v>
                </c:pt>
                <c:pt idx="150">
                  <c:v>0.90990990990991</c:v>
                </c:pt>
                <c:pt idx="151">
                  <c:v>0.929133858267717</c:v>
                </c:pt>
                <c:pt idx="152">
                  <c:v>0.929577464788733</c:v>
                </c:pt>
                <c:pt idx="153">
                  <c:v>0.901234567901235</c:v>
                </c:pt>
                <c:pt idx="154">
                  <c:v>0.820359281437126</c:v>
                </c:pt>
                <c:pt idx="155">
                  <c:v>0.819767441860465</c:v>
                </c:pt>
                <c:pt idx="156">
                  <c:v>0.711340206185567</c:v>
                </c:pt>
                <c:pt idx="157">
                  <c:v>0.66015625</c:v>
                </c:pt>
                <c:pt idx="158">
                  <c:v>0.561837455830389</c:v>
                </c:pt>
                <c:pt idx="159">
                  <c:v>0.591911764705882</c:v>
                </c:pt>
                <c:pt idx="160">
                  <c:v>0.604651162790698</c:v>
                </c:pt>
                <c:pt idx="161">
                  <c:v>0.606936416184971</c:v>
                </c:pt>
                <c:pt idx="162">
                  <c:v>0.701030927835052</c:v>
                </c:pt>
                <c:pt idx="163">
                  <c:v>0.566233766233766</c:v>
                </c:pt>
                <c:pt idx="164">
                  <c:v>0.617414248021108</c:v>
                </c:pt>
                <c:pt idx="165">
                  <c:v>1.72727272727273</c:v>
                </c:pt>
                <c:pt idx="166">
                  <c:v>1.4</c:v>
                </c:pt>
                <c:pt idx="167">
                  <c:v>1.76190476190476</c:v>
                </c:pt>
                <c:pt idx="168">
                  <c:v>1.8936170212766</c:v>
                </c:pt>
                <c:pt idx="169">
                  <c:v>1.63157894736842</c:v>
                </c:pt>
                <c:pt idx="170">
                  <c:v>1.95454545454545</c:v>
                </c:pt>
                <c:pt idx="171">
                  <c:v>1.65384615384615</c:v>
                </c:pt>
                <c:pt idx="172">
                  <c:v>1.65217391304348</c:v>
                </c:pt>
                <c:pt idx="173">
                  <c:v>1.98148148148148</c:v>
                </c:pt>
                <c:pt idx="174">
                  <c:v>1.88888888888889</c:v>
                </c:pt>
                <c:pt idx="175">
                  <c:v>1.93548387096774</c:v>
                </c:pt>
              </c:numCache>
            </c:numRef>
          </c:val>
        </c:ser>
        <c:axId val="60746967"/>
        <c:axId val="9660569"/>
      </c:areaChart>
      <c:catAx>
        <c:axId val="607469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569"/>
        <c:crossesAt val="0"/>
        <c:auto val="1"/>
        <c:lblAlgn val="ctr"/>
        <c:lblOffset val="100"/>
        <c:noMultiLvlLbl val="0"/>
      </c:catAx>
      <c:valAx>
        <c:axId val="966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32890429424"/>
          <c:y val="0.454724409448819"/>
          <c:w val="0.1086719301623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88311688312"/>
          <c:y val="0.044551724137931"/>
          <c:w val="0.929204129204129"/>
          <c:h val="0.771448275862069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5!$A$127:$A$242</c:f>
              <c:strCache>
                <c:ptCount val="116"/>
                <c:pt idx="0">
                  <c:v>5/5/2006</c:v>
                </c:pt>
                <c:pt idx="1">
                  <c:v>5/6/2006</c:v>
                </c:pt>
                <c:pt idx="2">
                  <c:v>5/7/2006</c:v>
                </c:pt>
                <c:pt idx="3">
                  <c:v>5/8/2006</c:v>
                </c:pt>
                <c:pt idx="4">
                  <c:v>5/9/2006</c:v>
                </c:pt>
                <c:pt idx="5">
                  <c:v>5/10/2006</c:v>
                </c:pt>
                <c:pt idx="6">
                  <c:v>5/11/2006</c:v>
                </c:pt>
                <c:pt idx="7">
                  <c:v>5/12/2006</c:v>
                </c:pt>
                <c:pt idx="8">
                  <c:v>5/13/2006</c:v>
                </c:pt>
                <c:pt idx="9">
                  <c:v>5/14/2006</c:v>
                </c:pt>
                <c:pt idx="10">
                  <c:v>5/15/2006</c:v>
                </c:pt>
                <c:pt idx="11">
                  <c:v>5/16/2006</c:v>
                </c:pt>
                <c:pt idx="12">
                  <c:v>5/17/2006</c:v>
                </c:pt>
                <c:pt idx="13">
                  <c:v>5/18/2006</c:v>
                </c:pt>
                <c:pt idx="14">
                  <c:v>5/19/2006</c:v>
                </c:pt>
                <c:pt idx="15">
                  <c:v>5/20/2006</c:v>
                </c:pt>
                <c:pt idx="16">
                  <c:v>5/21/2006</c:v>
                </c:pt>
                <c:pt idx="17">
                  <c:v>5/22/2006</c:v>
                </c:pt>
                <c:pt idx="18">
                  <c:v>5/23/2006</c:v>
                </c:pt>
                <c:pt idx="19">
                  <c:v>5/24/2006</c:v>
                </c:pt>
                <c:pt idx="20">
                  <c:v>5/25/2006</c:v>
                </c:pt>
                <c:pt idx="21">
                  <c:v>5/26/2006</c:v>
                </c:pt>
                <c:pt idx="22">
                  <c:v>5/27/2006</c:v>
                </c:pt>
                <c:pt idx="23">
                  <c:v>5/28/2006</c:v>
                </c:pt>
                <c:pt idx="24">
                  <c:v>5/29/2006</c:v>
                </c:pt>
                <c:pt idx="25">
                  <c:v>5/30/2006</c:v>
                </c:pt>
                <c:pt idx="26">
                  <c:v>5/31/2006</c:v>
                </c:pt>
                <c:pt idx="27">
                  <c:v>6/1/2006</c:v>
                </c:pt>
                <c:pt idx="28">
                  <c:v>6/2/2006</c:v>
                </c:pt>
                <c:pt idx="29">
                  <c:v>6/3/2006</c:v>
                </c:pt>
                <c:pt idx="30">
                  <c:v>6/4/2006</c:v>
                </c:pt>
                <c:pt idx="31">
                  <c:v>6/5/2006</c:v>
                </c:pt>
                <c:pt idx="32">
                  <c:v>6/6/2006</c:v>
                </c:pt>
                <c:pt idx="33">
                  <c:v>6/7/2006</c:v>
                </c:pt>
                <c:pt idx="34">
                  <c:v>6/8/2006</c:v>
                </c:pt>
                <c:pt idx="35">
                  <c:v>6/9/2006</c:v>
                </c:pt>
                <c:pt idx="36">
                  <c:v>6/10/2006</c:v>
                </c:pt>
                <c:pt idx="37">
                  <c:v>6/11/2006</c:v>
                </c:pt>
                <c:pt idx="38">
                  <c:v>6/12/2006</c:v>
                </c:pt>
                <c:pt idx="39">
                  <c:v>6/13/2006</c:v>
                </c:pt>
                <c:pt idx="40">
                  <c:v>6/14/2006</c:v>
                </c:pt>
                <c:pt idx="41">
                  <c:v>6/15/2006</c:v>
                </c:pt>
                <c:pt idx="42">
                  <c:v>6/16/2006</c:v>
                </c:pt>
                <c:pt idx="43">
                  <c:v>6/17/2006</c:v>
                </c:pt>
                <c:pt idx="44">
                  <c:v>6/18/2006</c:v>
                </c:pt>
                <c:pt idx="45">
                  <c:v>6/19/2006</c:v>
                </c:pt>
                <c:pt idx="46">
                  <c:v>6/20/2006</c:v>
                </c:pt>
                <c:pt idx="47">
                  <c:v>6/21/2006</c:v>
                </c:pt>
                <c:pt idx="48">
                  <c:v>6/22/2006</c:v>
                </c:pt>
                <c:pt idx="49">
                  <c:v>6/23/2006</c:v>
                </c:pt>
                <c:pt idx="50">
                  <c:v>6/24/2006</c:v>
                </c:pt>
                <c:pt idx="51">
                  <c:v>6/25/2006</c:v>
                </c:pt>
                <c:pt idx="52">
                  <c:v>6/26/2006</c:v>
                </c:pt>
                <c:pt idx="53">
                  <c:v>6/27/2006</c:v>
                </c:pt>
                <c:pt idx="54">
                  <c:v>6/28/2006</c:v>
                </c:pt>
                <c:pt idx="55">
                  <c:v>6/29/2006</c:v>
                </c:pt>
                <c:pt idx="56">
                  <c:v>6/30/2006</c:v>
                </c:pt>
                <c:pt idx="57">
                  <c:v>7/1/2006</c:v>
                </c:pt>
                <c:pt idx="58">
                  <c:v>7/2/2006</c:v>
                </c:pt>
                <c:pt idx="59">
                  <c:v>7/3/2006</c:v>
                </c:pt>
                <c:pt idx="60">
                  <c:v>7/4/2006</c:v>
                </c:pt>
                <c:pt idx="61">
                  <c:v>7/5/2006</c:v>
                </c:pt>
                <c:pt idx="62">
                  <c:v>7/6/2006</c:v>
                </c:pt>
                <c:pt idx="63">
                  <c:v>7/7/2006</c:v>
                </c:pt>
                <c:pt idx="64">
                  <c:v>7/8/2006</c:v>
                </c:pt>
                <c:pt idx="65">
                  <c:v>7/9/2006</c:v>
                </c:pt>
                <c:pt idx="66">
                  <c:v>7/10/2006</c:v>
                </c:pt>
                <c:pt idx="67">
                  <c:v>7/11/2006</c:v>
                </c:pt>
                <c:pt idx="68">
                  <c:v>7/12/2006</c:v>
                </c:pt>
                <c:pt idx="69">
                  <c:v>7/13/2006</c:v>
                </c:pt>
                <c:pt idx="70">
                  <c:v>7/14/2006</c:v>
                </c:pt>
                <c:pt idx="71">
                  <c:v>7/15/2006</c:v>
                </c:pt>
                <c:pt idx="72">
                  <c:v>7/16/2006</c:v>
                </c:pt>
                <c:pt idx="73">
                  <c:v>7/17/2006</c:v>
                </c:pt>
                <c:pt idx="74">
                  <c:v>7/18/2006</c:v>
                </c:pt>
                <c:pt idx="75">
                  <c:v>7/19/2006</c:v>
                </c:pt>
                <c:pt idx="76">
                  <c:v>7/20/2006</c:v>
                </c:pt>
                <c:pt idx="77">
                  <c:v>7/21/2006</c:v>
                </c:pt>
                <c:pt idx="78">
                  <c:v>7/22/2006</c:v>
                </c:pt>
                <c:pt idx="79">
                  <c:v>7/23/2006</c:v>
                </c:pt>
                <c:pt idx="80">
                  <c:v>7/24/2006</c:v>
                </c:pt>
                <c:pt idx="81">
                  <c:v>7/25/2006</c:v>
                </c:pt>
                <c:pt idx="82">
                  <c:v>7/26/2006</c:v>
                </c:pt>
                <c:pt idx="83">
                  <c:v>7/27/2006</c:v>
                </c:pt>
                <c:pt idx="84">
                  <c:v>7/28/2006</c:v>
                </c:pt>
                <c:pt idx="85">
                  <c:v>7/29/2006</c:v>
                </c:pt>
                <c:pt idx="86">
                  <c:v>7/30/2006</c:v>
                </c:pt>
                <c:pt idx="87">
                  <c:v>7/31/2006</c:v>
                </c:pt>
                <c:pt idx="88">
                  <c:v>8/1/2006</c:v>
                </c:pt>
                <c:pt idx="89">
                  <c:v>8/2/2006</c:v>
                </c:pt>
                <c:pt idx="90">
                  <c:v>8/3/2006</c:v>
                </c:pt>
                <c:pt idx="91">
                  <c:v>8/4/2006</c:v>
                </c:pt>
                <c:pt idx="92">
                  <c:v>8/5/2006</c:v>
                </c:pt>
                <c:pt idx="93">
                  <c:v>8/6/2006</c:v>
                </c:pt>
                <c:pt idx="94">
                  <c:v>8/7/2006</c:v>
                </c:pt>
                <c:pt idx="95">
                  <c:v>8/8/2006</c:v>
                </c:pt>
                <c:pt idx="96">
                  <c:v>8/9/2006</c:v>
                </c:pt>
                <c:pt idx="97">
                  <c:v>8/10/2006</c:v>
                </c:pt>
                <c:pt idx="98">
                  <c:v>8/11/2006</c:v>
                </c:pt>
                <c:pt idx="99">
                  <c:v>8/12/2006</c:v>
                </c:pt>
                <c:pt idx="100">
                  <c:v>8/13/2006</c:v>
                </c:pt>
                <c:pt idx="101">
                  <c:v>8/14/2006</c:v>
                </c:pt>
                <c:pt idx="102">
                  <c:v>8/15/2006</c:v>
                </c:pt>
                <c:pt idx="103">
                  <c:v>8/16/2006</c:v>
                </c:pt>
                <c:pt idx="104">
                  <c:v>8/17/2006</c:v>
                </c:pt>
                <c:pt idx="105">
                  <c:v>8/18/2006</c:v>
                </c:pt>
                <c:pt idx="106">
                  <c:v>8/19/2006</c:v>
                </c:pt>
                <c:pt idx="107">
                  <c:v>8/20/2006</c:v>
                </c:pt>
                <c:pt idx="108">
                  <c:v>8/21/2006</c:v>
                </c:pt>
                <c:pt idx="109">
                  <c:v>8/22/2006</c:v>
                </c:pt>
                <c:pt idx="110">
                  <c:v>8/23/2006</c:v>
                </c:pt>
                <c:pt idx="111">
                  <c:v>8/24/2006</c:v>
                </c:pt>
                <c:pt idx="112">
                  <c:v>8/25/2006</c:v>
                </c:pt>
                <c:pt idx="113">
                  <c:v>8/26/2006</c:v>
                </c:pt>
                <c:pt idx="114">
                  <c:v>8/27/2006</c:v>
                </c:pt>
                <c:pt idx="115">
                  <c:v>8/28/2006</c:v>
                </c:pt>
              </c:strCache>
            </c:strRef>
          </c:cat>
          <c:val>
            <c:numRef>
              <c:f>DS15!$C$127:$C$242</c:f>
              <c:numCache>
                <c:formatCode>General</c:formatCode>
                <c:ptCount val="116"/>
                <c:pt idx="0">
                  <c:v>0.0096</c:v>
                </c:pt>
                <c:pt idx="1">
                  <c:v>0.024</c:v>
                </c:pt>
                <c:pt idx="2">
                  <c:v>0.0504</c:v>
                </c:pt>
                <c:pt idx="3">
                  <c:v>0.0732</c:v>
                </c:pt>
                <c:pt idx="4">
                  <c:v>0.0516</c:v>
                </c:pt>
                <c:pt idx="5">
                  <c:v>0.0612</c:v>
                </c:pt>
                <c:pt idx="6">
                  <c:v>0.0504</c:v>
                </c:pt>
                <c:pt idx="7">
                  <c:v>0.0552</c:v>
                </c:pt>
                <c:pt idx="8">
                  <c:v>0.0672</c:v>
                </c:pt>
                <c:pt idx="9">
                  <c:v>0.0768</c:v>
                </c:pt>
                <c:pt idx="10">
                  <c:v>0.0504</c:v>
                </c:pt>
                <c:pt idx="11">
                  <c:v>0.0528</c:v>
                </c:pt>
                <c:pt idx="12">
                  <c:v>0.0504</c:v>
                </c:pt>
                <c:pt idx="13">
                  <c:v>0.0564</c:v>
                </c:pt>
                <c:pt idx="14">
                  <c:v>0.0708</c:v>
                </c:pt>
                <c:pt idx="15">
                  <c:v>0.0852</c:v>
                </c:pt>
                <c:pt idx="16">
                  <c:v>0.0708</c:v>
                </c:pt>
                <c:pt idx="17">
                  <c:v>0.0876</c:v>
                </c:pt>
                <c:pt idx="18">
                  <c:v>0.0756</c:v>
                </c:pt>
                <c:pt idx="19">
                  <c:v>0.0696</c:v>
                </c:pt>
                <c:pt idx="20">
                  <c:v>0.0912</c:v>
                </c:pt>
                <c:pt idx="21">
                  <c:v>0.09</c:v>
                </c:pt>
                <c:pt idx="22">
                  <c:v>0.1608</c:v>
                </c:pt>
                <c:pt idx="23">
                  <c:v>0.1608</c:v>
                </c:pt>
                <c:pt idx="24">
                  <c:v>0.1104</c:v>
                </c:pt>
                <c:pt idx="25">
                  <c:v>0.0576</c:v>
                </c:pt>
                <c:pt idx="26">
                  <c:v>0.0564</c:v>
                </c:pt>
                <c:pt idx="27">
                  <c:v>0.06</c:v>
                </c:pt>
                <c:pt idx="28">
                  <c:v>0.0816</c:v>
                </c:pt>
                <c:pt idx="29">
                  <c:v>0.1056</c:v>
                </c:pt>
                <c:pt idx="30">
                  <c:v>0.1212</c:v>
                </c:pt>
                <c:pt idx="31">
                  <c:v>0.1116</c:v>
                </c:pt>
                <c:pt idx="32">
                  <c:v>0.1176</c:v>
                </c:pt>
                <c:pt idx="33">
                  <c:v>0.1836</c:v>
                </c:pt>
                <c:pt idx="34">
                  <c:v>0.2124</c:v>
                </c:pt>
                <c:pt idx="35">
                  <c:v>0.1524</c:v>
                </c:pt>
                <c:pt idx="36">
                  <c:v>0.1836</c:v>
                </c:pt>
                <c:pt idx="37">
                  <c:v>0.1752</c:v>
                </c:pt>
                <c:pt idx="38">
                  <c:v>0.1344</c:v>
                </c:pt>
                <c:pt idx="39">
                  <c:v>0.2244</c:v>
                </c:pt>
                <c:pt idx="40">
                  <c:v>0.3168</c:v>
                </c:pt>
                <c:pt idx="41">
                  <c:v>0.312</c:v>
                </c:pt>
                <c:pt idx="42">
                  <c:v>0.1212</c:v>
                </c:pt>
                <c:pt idx="43">
                  <c:v>0.1368</c:v>
                </c:pt>
                <c:pt idx="44">
                  <c:v>0.2088</c:v>
                </c:pt>
                <c:pt idx="45">
                  <c:v>0.258</c:v>
                </c:pt>
                <c:pt idx="46">
                  <c:v>0.3684</c:v>
                </c:pt>
                <c:pt idx="47">
                  <c:v>0.2664</c:v>
                </c:pt>
                <c:pt idx="48">
                  <c:v>0.174</c:v>
                </c:pt>
                <c:pt idx="49">
                  <c:v>0.1812</c:v>
                </c:pt>
                <c:pt idx="50">
                  <c:v>0.09</c:v>
                </c:pt>
                <c:pt idx="51">
                  <c:v>0.162</c:v>
                </c:pt>
                <c:pt idx="52">
                  <c:v>0.1524</c:v>
                </c:pt>
                <c:pt idx="53">
                  <c:v>0.1824</c:v>
                </c:pt>
                <c:pt idx="54">
                  <c:v>0.2304</c:v>
                </c:pt>
                <c:pt idx="55">
                  <c:v>0.2556</c:v>
                </c:pt>
                <c:pt idx="56">
                  <c:v>0.2544</c:v>
                </c:pt>
                <c:pt idx="57">
                  <c:v>0.2964</c:v>
                </c:pt>
                <c:pt idx="58">
                  <c:v>0.3012</c:v>
                </c:pt>
                <c:pt idx="59">
                  <c:v>0.132</c:v>
                </c:pt>
                <c:pt idx="60">
                  <c:v>0.1116</c:v>
                </c:pt>
                <c:pt idx="61">
                  <c:v>0.0948</c:v>
                </c:pt>
                <c:pt idx="62">
                  <c:v>0.1572</c:v>
                </c:pt>
                <c:pt idx="63">
                  <c:v>0.2364</c:v>
                </c:pt>
                <c:pt idx="64">
                  <c:v>0.2328</c:v>
                </c:pt>
                <c:pt idx="65">
                  <c:v>0.162</c:v>
                </c:pt>
                <c:pt idx="66">
                  <c:v>0.2184</c:v>
                </c:pt>
                <c:pt idx="67">
                  <c:v>0.2544</c:v>
                </c:pt>
                <c:pt idx="68">
                  <c:v>0.2484</c:v>
                </c:pt>
                <c:pt idx="69">
                  <c:v>0.1824</c:v>
                </c:pt>
                <c:pt idx="70">
                  <c:v>0.24</c:v>
                </c:pt>
                <c:pt idx="71">
                  <c:v>0.384</c:v>
                </c:pt>
                <c:pt idx="72">
                  <c:v>0.3804</c:v>
                </c:pt>
                <c:pt idx="73">
                  <c:v>0.4164</c:v>
                </c:pt>
                <c:pt idx="74">
                  <c:v>0.4368</c:v>
                </c:pt>
                <c:pt idx="75">
                  <c:v>0.5232</c:v>
                </c:pt>
                <c:pt idx="76">
                  <c:v>0.4704</c:v>
                </c:pt>
                <c:pt idx="77">
                  <c:v>0.3024</c:v>
                </c:pt>
                <c:pt idx="78">
                  <c:v>0.348</c:v>
                </c:pt>
                <c:pt idx="79">
                  <c:v>0.4128</c:v>
                </c:pt>
                <c:pt idx="80">
                  <c:v>0.3972</c:v>
                </c:pt>
                <c:pt idx="81">
                  <c:v>0.4776</c:v>
                </c:pt>
                <c:pt idx="82">
                  <c:v>0.402</c:v>
                </c:pt>
                <c:pt idx="83">
                  <c:v>0.2616</c:v>
                </c:pt>
                <c:pt idx="84">
                  <c:v>0.3132</c:v>
                </c:pt>
                <c:pt idx="85">
                  <c:v>0.4992</c:v>
                </c:pt>
                <c:pt idx="86">
                  <c:v>0.6276</c:v>
                </c:pt>
                <c:pt idx="87">
                  <c:v>0.468</c:v>
                </c:pt>
                <c:pt idx="88">
                  <c:v>0.3024</c:v>
                </c:pt>
                <c:pt idx="89">
                  <c:v>0.312</c:v>
                </c:pt>
                <c:pt idx="90">
                  <c:v>0.324</c:v>
                </c:pt>
                <c:pt idx="91">
                  <c:v>0.492</c:v>
                </c:pt>
                <c:pt idx="92">
                  <c:v>0.378</c:v>
                </c:pt>
                <c:pt idx="93">
                  <c:v>0.3432</c:v>
                </c:pt>
                <c:pt idx="94">
                  <c:v>0.4632</c:v>
                </c:pt>
                <c:pt idx="95">
                  <c:v>0.3684</c:v>
                </c:pt>
                <c:pt idx="96">
                  <c:v>0.3972</c:v>
                </c:pt>
                <c:pt idx="97">
                  <c:v>0.2832</c:v>
                </c:pt>
                <c:pt idx="98">
                  <c:v>0.4116</c:v>
                </c:pt>
                <c:pt idx="99">
                  <c:v>0.486</c:v>
                </c:pt>
                <c:pt idx="100">
                  <c:v>0.3084</c:v>
                </c:pt>
                <c:pt idx="101">
                  <c:v>0.1584</c:v>
                </c:pt>
                <c:pt idx="102">
                  <c:v>0.174</c:v>
                </c:pt>
                <c:pt idx="103">
                  <c:v>0.2328</c:v>
                </c:pt>
                <c:pt idx="104">
                  <c:v>0.2316</c:v>
                </c:pt>
                <c:pt idx="105">
                  <c:v>0.1872</c:v>
                </c:pt>
                <c:pt idx="106">
                  <c:v>0.12</c:v>
                </c:pt>
                <c:pt idx="107">
                  <c:v>0.1512</c:v>
                </c:pt>
                <c:pt idx="108">
                  <c:v>0.1296</c:v>
                </c:pt>
                <c:pt idx="109">
                  <c:v>0.1692</c:v>
                </c:pt>
                <c:pt idx="110">
                  <c:v>0.186</c:v>
                </c:pt>
                <c:pt idx="111">
                  <c:v>0.2436</c:v>
                </c:pt>
                <c:pt idx="112">
                  <c:v>0.1968</c:v>
                </c:pt>
                <c:pt idx="113">
                  <c:v>0.1272</c:v>
                </c:pt>
                <c:pt idx="114">
                  <c:v>0.1596</c:v>
                </c:pt>
                <c:pt idx="115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5!$A$127:$A$242</c:f>
              <c:strCache>
                <c:ptCount val="116"/>
                <c:pt idx="0">
                  <c:v>5/5/2006</c:v>
                </c:pt>
                <c:pt idx="1">
                  <c:v>5/6/2006</c:v>
                </c:pt>
                <c:pt idx="2">
                  <c:v>5/7/2006</c:v>
                </c:pt>
                <c:pt idx="3">
                  <c:v>5/8/2006</c:v>
                </c:pt>
                <c:pt idx="4">
                  <c:v>5/9/2006</c:v>
                </c:pt>
                <c:pt idx="5">
                  <c:v>5/10/2006</c:v>
                </c:pt>
                <c:pt idx="6">
                  <c:v>5/11/2006</c:v>
                </c:pt>
                <c:pt idx="7">
                  <c:v>5/12/2006</c:v>
                </c:pt>
                <c:pt idx="8">
                  <c:v>5/13/2006</c:v>
                </c:pt>
                <c:pt idx="9">
                  <c:v>5/14/2006</c:v>
                </c:pt>
                <c:pt idx="10">
                  <c:v>5/15/2006</c:v>
                </c:pt>
                <c:pt idx="11">
                  <c:v>5/16/2006</c:v>
                </c:pt>
                <c:pt idx="12">
                  <c:v>5/17/2006</c:v>
                </c:pt>
                <c:pt idx="13">
                  <c:v>5/18/2006</c:v>
                </c:pt>
                <c:pt idx="14">
                  <c:v>5/19/2006</c:v>
                </c:pt>
                <c:pt idx="15">
                  <c:v>5/20/2006</c:v>
                </c:pt>
                <c:pt idx="16">
                  <c:v>5/21/2006</c:v>
                </c:pt>
                <c:pt idx="17">
                  <c:v>5/22/2006</c:v>
                </c:pt>
                <c:pt idx="18">
                  <c:v>5/23/2006</c:v>
                </c:pt>
                <c:pt idx="19">
                  <c:v>5/24/2006</c:v>
                </c:pt>
                <c:pt idx="20">
                  <c:v>5/25/2006</c:v>
                </c:pt>
                <c:pt idx="21">
                  <c:v>5/26/2006</c:v>
                </c:pt>
                <c:pt idx="22">
                  <c:v>5/27/2006</c:v>
                </c:pt>
                <c:pt idx="23">
                  <c:v>5/28/2006</c:v>
                </c:pt>
                <c:pt idx="24">
                  <c:v>5/29/2006</c:v>
                </c:pt>
                <c:pt idx="25">
                  <c:v>5/30/2006</c:v>
                </c:pt>
                <c:pt idx="26">
                  <c:v>5/31/2006</c:v>
                </c:pt>
                <c:pt idx="27">
                  <c:v>6/1/2006</c:v>
                </c:pt>
                <c:pt idx="28">
                  <c:v>6/2/2006</c:v>
                </c:pt>
                <c:pt idx="29">
                  <c:v>6/3/2006</c:v>
                </c:pt>
                <c:pt idx="30">
                  <c:v>6/4/2006</c:v>
                </c:pt>
                <c:pt idx="31">
                  <c:v>6/5/2006</c:v>
                </c:pt>
                <c:pt idx="32">
                  <c:v>6/6/2006</c:v>
                </c:pt>
                <c:pt idx="33">
                  <c:v>6/7/2006</c:v>
                </c:pt>
                <c:pt idx="34">
                  <c:v>6/8/2006</c:v>
                </c:pt>
                <c:pt idx="35">
                  <c:v>6/9/2006</c:v>
                </c:pt>
                <c:pt idx="36">
                  <c:v>6/10/2006</c:v>
                </c:pt>
                <c:pt idx="37">
                  <c:v>6/11/2006</c:v>
                </c:pt>
                <c:pt idx="38">
                  <c:v>6/12/2006</c:v>
                </c:pt>
                <c:pt idx="39">
                  <c:v>6/13/2006</c:v>
                </c:pt>
                <c:pt idx="40">
                  <c:v>6/14/2006</c:v>
                </c:pt>
                <c:pt idx="41">
                  <c:v>6/15/2006</c:v>
                </c:pt>
                <c:pt idx="42">
                  <c:v>6/16/2006</c:v>
                </c:pt>
                <c:pt idx="43">
                  <c:v>6/17/2006</c:v>
                </c:pt>
                <c:pt idx="44">
                  <c:v>6/18/2006</c:v>
                </c:pt>
                <c:pt idx="45">
                  <c:v>6/19/2006</c:v>
                </c:pt>
                <c:pt idx="46">
                  <c:v>6/20/2006</c:v>
                </c:pt>
                <c:pt idx="47">
                  <c:v>6/21/2006</c:v>
                </c:pt>
                <c:pt idx="48">
                  <c:v>6/22/2006</c:v>
                </c:pt>
                <c:pt idx="49">
                  <c:v>6/23/2006</c:v>
                </c:pt>
                <c:pt idx="50">
                  <c:v>6/24/2006</c:v>
                </c:pt>
                <c:pt idx="51">
                  <c:v>6/25/2006</c:v>
                </c:pt>
                <c:pt idx="52">
                  <c:v>6/26/2006</c:v>
                </c:pt>
                <c:pt idx="53">
                  <c:v>6/27/2006</c:v>
                </c:pt>
                <c:pt idx="54">
                  <c:v>6/28/2006</c:v>
                </c:pt>
                <c:pt idx="55">
                  <c:v>6/29/2006</c:v>
                </c:pt>
                <c:pt idx="56">
                  <c:v>6/30/2006</c:v>
                </c:pt>
                <c:pt idx="57">
                  <c:v>7/1/2006</c:v>
                </c:pt>
                <c:pt idx="58">
                  <c:v>7/2/2006</c:v>
                </c:pt>
                <c:pt idx="59">
                  <c:v>7/3/2006</c:v>
                </c:pt>
                <c:pt idx="60">
                  <c:v>7/4/2006</c:v>
                </c:pt>
                <c:pt idx="61">
                  <c:v>7/5/2006</c:v>
                </c:pt>
                <c:pt idx="62">
                  <c:v>7/6/2006</c:v>
                </c:pt>
                <c:pt idx="63">
                  <c:v>7/7/2006</c:v>
                </c:pt>
                <c:pt idx="64">
                  <c:v>7/8/2006</c:v>
                </c:pt>
                <c:pt idx="65">
                  <c:v>7/9/2006</c:v>
                </c:pt>
                <c:pt idx="66">
                  <c:v>7/10/2006</c:v>
                </c:pt>
                <c:pt idx="67">
                  <c:v>7/11/2006</c:v>
                </c:pt>
                <c:pt idx="68">
                  <c:v>7/12/2006</c:v>
                </c:pt>
                <c:pt idx="69">
                  <c:v>7/13/2006</c:v>
                </c:pt>
                <c:pt idx="70">
                  <c:v>7/14/2006</c:v>
                </c:pt>
                <c:pt idx="71">
                  <c:v>7/15/2006</c:v>
                </c:pt>
                <c:pt idx="72">
                  <c:v>7/16/2006</c:v>
                </c:pt>
                <c:pt idx="73">
                  <c:v>7/17/2006</c:v>
                </c:pt>
                <c:pt idx="74">
                  <c:v>7/18/2006</c:v>
                </c:pt>
                <c:pt idx="75">
                  <c:v>7/19/2006</c:v>
                </c:pt>
                <c:pt idx="76">
                  <c:v>7/20/2006</c:v>
                </c:pt>
                <c:pt idx="77">
                  <c:v>7/21/2006</c:v>
                </c:pt>
                <c:pt idx="78">
                  <c:v>7/22/2006</c:v>
                </c:pt>
                <c:pt idx="79">
                  <c:v>7/23/2006</c:v>
                </c:pt>
                <c:pt idx="80">
                  <c:v>7/24/2006</c:v>
                </c:pt>
                <c:pt idx="81">
                  <c:v>7/25/2006</c:v>
                </c:pt>
                <c:pt idx="82">
                  <c:v>7/26/2006</c:v>
                </c:pt>
                <c:pt idx="83">
                  <c:v>7/27/2006</c:v>
                </c:pt>
                <c:pt idx="84">
                  <c:v>7/28/2006</c:v>
                </c:pt>
                <c:pt idx="85">
                  <c:v>7/29/2006</c:v>
                </c:pt>
                <c:pt idx="86">
                  <c:v>7/30/2006</c:v>
                </c:pt>
                <c:pt idx="87">
                  <c:v>7/31/2006</c:v>
                </c:pt>
                <c:pt idx="88">
                  <c:v>8/1/2006</c:v>
                </c:pt>
                <c:pt idx="89">
                  <c:v>8/2/2006</c:v>
                </c:pt>
                <c:pt idx="90">
                  <c:v>8/3/2006</c:v>
                </c:pt>
                <c:pt idx="91">
                  <c:v>8/4/2006</c:v>
                </c:pt>
                <c:pt idx="92">
                  <c:v>8/5/2006</c:v>
                </c:pt>
                <c:pt idx="93">
                  <c:v>8/6/2006</c:v>
                </c:pt>
                <c:pt idx="94">
                  <c:v>8/7/2006</c:v>
                </c:pt>
                <c:pt idx="95">
                  <c:v>8/8/2006</c:v>
                </c:pt>
                <c:pt idx="96">
                  <c:v>8/9/2006</c:v>
                </c:pt>
                <c:pt idx="97">
                  <c:v>8/10/2006</c:v>
                </c:pt>
                <c:pt idx="98">
                  <c:v>8/11/2006</c:v>
                </c:pt>
                <c:pt idx="99">
                  <c:v>8/12/2006</c:v>
                </c:pt>
                <c:pt idx="100">
                  <c:v>8/13/2006</c:v>
                </c:pt>
                <c:pt idx="101">
                  <c:v>8/14/2006</c:v>
                </c:pt>
                <c:pt idx="102">
                  <c:v>8/15/2006</c:v>
                </c:pt>
                <c:pt idx="103">
                  <c:v>8/16/2006</c:v>
                </c:pt>
                <c:pt idx="104">
                  <c:v>8/17/2006</c:v>
                </c:pt>
                <c:pt idx="105">
                  <c:v>8/18/2006</c:v>
                </c:pt>
                <c:pt idx="106">
                  <c:v>8/19/2006</c:v>
                </c:pt>
                <c:pt idx="107">
                  <c:v>8/20/2006</c:v>
                </c:pt>
                <c:pt idx="108">
                  <c:v>8/21/2006</c:v>
                </c:pt>
                <c:pt idx="109">
                  <c:v>8/22/2006</c:v>
                </c:pt>
                <c:pt idx="110">
                  <c:v>8/23/2006</c:v>
                </c:pt>
                <c:pt idx="111">
                  <c:v>8/24/2006</c:v>
                </c:pt>
                <c:pt idx="112">
                  <c:v>8/25/2006</c:v>
                </c:pt>
                <c:pt idx="113">
                  <c:v>8/26/2006</c:v>
                </c:pt>
                <c:pt idx="114">
                  <c:v>8/27/2006</c:v>
                </c:pt>
                <c:pt idx="115">
                  <c:v>8/28/2006</c:v>
                </c:pt>
              </c:strCache>
            </c:strRef>
          </c:cat>
          <c:val>
            <c:numRef>
              <c:f>DS15!$B$127:$B$242</c:f>
              <c:numCache>
                <c:formatCode>General</c:formatCode>
                <c:ptCount val="116"/>
                <c:pt idx="0">
                  <c:v>0.0108</c:v>
                </c:pt>
                <c:pt idx="1">
                  <c:v>0.0432</c:v>
                </c:pt>
                <c:pt idx="2">
                  <c:v>0.0792</c:v>
                </c:pt>
                <c:pt idx="3">
                  <c:v>0.1068</c:v>
                </c:pt>
                <c:pt idx="4">
                  <c:v>0.072</c:v>
                </c:pt>
                <c:pt idx="5">
                  <c:v>0.0804</c:v>
                </c:pt>
                <c:pt idx="6">
                  <c:v>0.0696</c:v>
                </c:pt>
                <c:pt idx="7">
                  <c:v>0.084</c:v>
                </c:pt>
                <c:pt idx="8">
                  <c:v>0.1068</c:v>
                </c:pt>
                <c:pt idx="9">
                  <c:v>0.1008</c:v>
                </c:pt>
                <c:pt idx="10">
                  <c:v>0.066</c:v>
                </c:pt>
                <c:pt idx="11">
                  <c:v>0.0708</c:v>
                </c:pt>
                <c:pt idx="12">
                  <c:v>0.072</c:v>
                </c:pt>
                <c:pt idx="13">
                  <c:v>0.0744</c:v>
                </c:pt>
                <c:pt idx="14">
                  <c:v>0.0816</c:v>
                </c:pt>
                <c:pt idx="15">
                  <c:v>0.0924</c:v>
                </c:pt>
                <c:pt idx="16">
                  <c:v>0.0732</c:v>
                </c:pt>
                <c:pt idx="17">
                  <c:v>0.0804</c:v>
                </c:pt>
                <c:pt idx="18">
                  <c:v>0.0636</c:v>
                </c:pt>
                <c:pt idx="19">
                  <c:v>0.054</c:v>
                </c:pt>
                <c:pt idx="20">
                  <c:v>0.0684</c:v>
                </c:pt>
                <c:pt idx="21">
                  <c:v>0.0528</c:v>
                </c:pt>
                <c:pt idx="22">
                  <c:v>0.0696</c:v>
                </c:pt>
                <c:pt idx="23">
                  <c:v>0.0588</c:v>
                </c:pt>
                <c:pt idx="24">
                  <c:v>0.0504</c:v>
                </c:pt>
                <c:pt idx="25">
                  <c:v>0.0336</c:v>
                </c:pt>
                <c:pt idx="26">
                  <c:v>0.0336</c:v>
                </c:pt>
                <c:pt idx="27">
                  <c:v>0.0432</c:v>
                </c:pt>
                <c:pt idx="28">
                  <c:v>0.0612</c:v>
                </c:pt>
                <c:pt idx="29">
                  <c:v>0.0804</c:v>
                </c:pt>
                <c:pt idx="30">
                  <c:v>0.1032</c:v>
                </c:pt>
                <c:pt idx="31">
                  <c:v>0.0816</c:v>
                </c:pt>
                <c:pt idx="32">
                  <c:v>0.0744</c:v>
                </c:pt>
                <c:pt idx="33">
                  <c:v>0.1056</c:v>
                </c:pt>
                <c:pt idx="34">
                  <c:v>0.1116</c:v>
                </c:pt>
                <c:pt idx="35">
                  <c:v>0.0816</c:v>
                </c:pt>
                <c:pt idx="36">
                  <c:v>0.09</c:v>
                </c:pt>
                <c:pt idx="37">
                  <c:v>0.0816</c:v>
                </c:pt>
                <c:pt idx="38">
                  <c:v>0.0564</c:v>
                </c:pt>
                <c:pt idx="39">
                  <c:v>0.0888</c:v>
                </c:pt>
                <c:pt idx="40">
                  <c:v>0.12</c:v>
                </c:pt>
                <c:pt idx="41">
                  <c:v>0.114</c:v>
                </c:pt>
                <c:pt idx="42">
                  <c:v>0.0432</c:v>
                </c:pt>
                <c:pt idx="43">
                  <c:v>0.0516</c:v>
                </c:pt>
                <c:pt idx="44">
                  <c:v>0.0636</c:v>
                </c:pt>
                <c:pt idx="45">
                  <c:v>0.0744</c:v>
                </c:pt>
                <c:pt idx="46">
                  <c:v>0.0948</c:v>
                </c:pt>
                <c:pt idx="47">
                  <c:v>0.0684</c:v>
                </c:pt>
                <c:pt idx="48">
                  <c:v>0.0492</c:v>
                </c:pt>
                <c:pt idx="49">
                  <c:v>0.0588</c:v>
                </c:pt>
                <c:pt idx="50">
                  <c:v>0.0648</c:v>
                </c:pt>
                <c:pt idx="51">
                  <c:v>0.0684</c:v>
                </c:pt>
                <c:pt idx="52">
                  <c:v>0.0696</c:v>
                </c:pt>
                <c:pt idx="53">
                  <c:v>0.0984</c:v>
                </c:pt>
                <c:pt idx="54">
                  <c:v>0.1248</c:v>
                </c:pt>
                <c:pt idx="55">
                  <c:v>0.1368</c:v>
                </c:pt>
                <c:pt idx="56">
                  <c:v>0.1488</c:v>
                </c:pt>
                <c:pt idx="57">
                  <c:v>0.1932</c:v>
                </c:pt>
                <c:pt idx="58">
                  <c:v>0.1788</c:v>
                </c:pt>
                <c:pt idx="59">
                  <c:v>0.1812</c:v>
                </c:pt>
                <c:pt idx="60">
                  <c:v>0.1008</c:v>
                </c:pt>
                <c:pt idx="61">
                  <c:v>0.0864</c:v>
                </c:pt>
                <c:pt idx="62">
                  <c:v>0.144</c:v>
                </c:pt>
                <c:pt idx="63">
                  <c:v>0.2412</c:v>
                </c:pt>
                <c:pt idx="64">
                  <c:v>0.2328</c:v>
                </c:pt>
                <c:pt idx="65">
                  <c:v>0.1524</c:v>
                </c:pt>
                <c:pt idx="66">
                  <c:v>0.1932</c:v>
                </c:pt>
                <c:pt idx="67">
                  <c:v>0.222</c:v>
                </c:pt>
                <c:pt idx="68">
                  <c:v>0.2148</c:v>
                </c:pt>
                <c:pt idx="69">
                  <c:v>0.264</c:v>
                </c:pt>
                <c:pt idx="70">
                  <c:v>0.2448</c:v>
                </c:pt>
                <c:pt idx="71">
                  <c:v>0.2616</c:v>
                </c:pt>
                <c:pt idx="72">
                  <c:v>0.2304</c:v>
                </c:pt>
                <c:pt idx="73">
                  <c:v>0.2688</c:v>
                </c:pt>
                <c:pt idx="74">
                  <c:v>0.2688</c:v>
                </c:pt>
                <c:pt idx="75">
                  <c:v>0.2976</c:v>
                </c:pt>
                <c:pt idx="76">
                  <c:v>0.2748</c:v>
                </c:pt>
                <c:pt idx="77">
                  <c:v>0.1896</c:v>
                </c:pt>
                <c:pt idx="78">
                  <c:v>0.216</c:v>
                </c:pt>
                <c:pt idx="79">
                  <c:v>0.2484</c:v>
                </c:pt>
                <c:pt idx="80">
                  <c:v>0.2364</c:v>
                </c:pt>
                <c:pt idx="81">
                  <c:v>0.2868</c:v>
                </c:pt>
                <c:pt idx="82">
                  <c:v>0.2304</c:v>
                </c:pt>
                <c:pt idx="83">
                  <c:v>0.168</c:v>
                </c:pt>
                <c:pt idx="84">
                  <c:v>0.2076</c:v>
                </c:pt>
                <c:pt idx="85">
                  <c:v>0.3264</c:v>
                </c:pt>
                <c:pt idx="86">
                  <c:v>0.3852</c:v>
                </c:pt>
                <c:pt idx="87">
                  <c:v>0.2616</c:v>
                </c:pt>
                <c:pt idx="88">
                  <c:v>0.1908</c:v>
                </c:pt>
                <c:pt idx="89">
                  <c:v>0.2256</c:v>
                </c:pt>
                <c:pt idx="90">
                  <c:v>0.2184</c:v>
                </c:pt>
                <c:pt idx="91">
                  <c:v>0.3168</c:v>
                </c:pt>
                <c:pt idx="92">
                  <c:v>0.2556</c:v>
                </c:pt>
                <c:pt idx="93">
                  <c:v>0.2016</c:v>
                </c:pt>
                <c:pt idx="94">
                  <c:v>0.2952</c:v>
                </c:pt>
                <c:pt idx="95">
                  <c:v>0.2256</c:v>
                </c:pt>
                <c:pt idx="96">
                  <c:v>0.2544</c:v>
                </c:pt>
                <c:pt idx="97">
                  <c:v>0.1968</c:v>
                </c:pt>
                <c:pt idx="98">
                  <c:v>0.2556</c:v>
                </c:pt>
                <c:pt idx="99">
                  <c:v>0.2832</c:v>
                </c:pt>
                <c:pt idx="100">
                  <c:v>0.1776</c:v>
                </c:pt>
                <c:pt idx="101">
                  <c:v>0.0936</c:v>
                </c:pt>
                <c:pt idx="102">
                  <c:v>0.108</c:v>
                </c:pt>
                <c:pt idx="103">
                  <c:v>0.1476</c:v>
                </c:pt>
                <c:pt idx="104">
                  <c:v>0.1596</c:v>
                </c:pt>
                <c:pt idx="105">
                  <c:v>0.1272</c:v>
                </c:pt>
                <c:pt idx="106">
                  <c:v>0.0696</c:v>
                </c:pt>
                <c:pt idx="107">
                  <c:v>0.1056</c:v>
                </c:pt>
                <c:pt idx="108">
                  <c:v>0.078</c:v>
                </c:pt>
                <c:pt idx="109">
                  <c:v>0.1032</c:v>
                </c:pt>
                <c:pt idx="110">
                  <c:v>0.1176</c:v>
                </c:pt>
                <c:pt idx="111">
                  <c:v>0.1272</c:v>
                </c:pt>
                <c:pt idx="112">
                  <c:v>0.1008</c:v>
                </c:pt>
                <c:pt idx="113">
                  <c:v>0.0696</c:v>
                </c:pt>
                <c:pt idx="114">
                  <c:v>0.0852</c:v>
                </c:pt>
                <c:pt idx="115">
                  <c:v>0.1032</c:v>
                </c:pt>
              </c:numCache>
            </c:numRef>
          </c:val>
        </c:ser>
        <c:axId val="4179207"/>
        <c:axId val="82118288"/>
      </c:areaChart>
      <c:catAx>
        <c:axId val="41792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8288"/>
        <c:crossesAt val="0"/>
        <c:auto val="1"/>
        <c:lblAlgn val="ctr"/>
        <c:lblOffset val="100"/>
        <c:noMultiLvlLbl val="0"/>
      </c:catAx>
      <c:valAx>
        <c:axId val="8211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67898767899"/>
          <c:y val="0.410206896551724"/>
          <c:w val="0.075191475191475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60496613996"/>
          <c:y val="0.0248031496062992"/>
          <c:w val="0.868322046651618"/>
          <c:h val="0.822178477690289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5!$A$127:$A$242</c:f>
              <c:strCache>
                <c:ptCount val="116"/>
                <c:pt idx="0">
                  <c:v>5/5/2006</c:v>
                </c:pt>
                <c:pt idx="1">
                  <c:v>5/6/2006</c:v>
                </c:pt>
                <c:pt idx="2">
                  <c:v>5/7/2006</c:v>
                </c:pt>
                <c:pt idx="3">
                  <c:v>5/8/2006</c:v>
                </c:pt>
                <c:pt idx="4">
                  <c:v>5/9/2006</c:v>
                </c:pt>
                <c:pt idx="5">
                  <c:v>5/10/2006</c:v>
                </c:pt>
                <c:pt idx="6">
                  <c:v>5/11/2006</c:v>
                </c:pt>
                <c:pt idx="7">
                  <c:v>5/12/2006</c:v>
                </c:pt>
                <c:pt idx="8">
                  <c:v>5/13/2006</c:v>
                </c:pt>
                <c:pt idx="9">
                  <c:v>5/14/2006</c:v>
                </c:pt>
                <c:pt idx="10">
                  <c:v>5/15/2006</c:v>
                </c:pt>
                <c:pt idx="11">
                  <c:v>5/16/2006</c:v>
                </c:pt>
                <c:pt idx="12">
                  <c:v>5/17/2006</c:v>
                </c:pt>
                <c:pt idx="13">
                  <c:v>5/18/2006</c:v>
                </c:pt>
                <c:pt idx="14">
                  <c:v>5/19/2006</c:v>
                </c:pt>
                <c:pt idx="15">
                  <c:v>5/20/2006</c:v>
                </c:pt>
                <c:pt idx="16">
                  <c:v>5/21/2006</c:v>
                </c:pt>
                <c:pt idx="17">
                  <c:v>5/22/2006</c:v>
                </c:pt>
                <c:pt idx="18">
                  <c:v>5/23/2006</c:v>
                </c:pt>
                <c:pt idx="19">
                  <c:v>5/24/2006</c:v>
                </c:pt>
                <c:pt idx="20">
                  <c:v>5/25/2006</c:v>
                </c:pt>
                <c:pt idx="21">
                  <c:v>5/26/2006</c:v>
                </c:pt>
                <c:pt idx="22">
                  <c:v>5/27/2006</c:v>
                </c:pt>
                <c:pt idx="23">
                  <c:v>5/28/2006</c:v>
                </c:pt>
                <c:pt idx="24">
                  <c:v>5/29/2006</c:v>
                </c:pt>
                <c:pt idx="25">
                  <c:v>5/30/2006</c:v>
                </c:pt>
                <c:pt idx="26">
                  <c:v>5/31/2006</c:v>
                </c:pt>
                <c:pt idx="27">
                  <c:v>6/1/2006</c:v>
                </c:pt>
                <c:pt idx="28">
                  <c:v>6/2/2006</c:v>
                </c:pt>
                <c:pt idx="29">
                  <c:v>6/3/2006</c:v>
                </c:pt>
                <c:pt idx="30">
                  <c:v>6/4/2006</c:v>
                </c:pt>
                <c:pt idx="31">
                  <c:v>6/5/2006</c:v>
                </c:pt>
                <c:pt idx="32">
                  <c:v>6/6/2006</c:v>
                </c:pt>
                <c:pt idx="33">
                  <c:v>6/7/2006</c:v>
                </c:pt>
                <c:pt idx="34">
                  <c:v>6/8/2006</c:v>
                </c:pt>
                <c:pt idx="35">
                  <c:v>6/9/2006</c:v>
                </c:pt>
                <c:pt idx="36">
                  <c:v>6/10/2006</c:v>
                </c:pt>
                <c:pt idx="37">
                  <c:v>6/11/2006</c:v>
                </c:pt>
                <c:pt idx="38">
                  <c:v>6/12/2006</c:v>
                </c:pt>
                <c:pt idx="39">
                  <c:v>6/13/2006</c:v>
                </c:pt>
                <c:pt idx="40">
                  <c:v>6/14/2006</c:v>
                </c:pt>
                <c:pt idx="41">
                  <c:v>6/15/2006</c:v>
                </c:pt>
                <c:pt idx="42">
                  <c:v>6/16/2006</c:v>
                </c:pt>
                <c:pt idx="43">
                  <c:v>6/17/2006</c:v>
                </c:pt>
                <c:pt idx="44">
                  <c:v>6/18/2006</c:v>
                </c:pt>
                <c:pt idx="45">
                  <c:v>6/19/2006</c:v>
                </c:pt>
                <c:pt idx="46">
                  <c:v>6/20/2006</c:v>
                </c:pt>
                <c:pt idx="47">
                  <c:v>6/21/2006</c:v>
                </c:pt>
                <c:pt idx="48">
                  <c:v>6/22/2006</c:v>
                </c:pt>
                <c:pt idx="49">
                  <c:v>6/23/2006</c:v>
                </c:pt>
                <c:pt idx="50">
                  <c:v>6/24/2006</c:v>
                </c:pt>
                <c:pt idx="51">
                  <c:v>6/25/2006</c:v>
                </c:pt>
                <c:pt idx="52">
                  <c:v>6/26/2006</c:v>
                </c:pt>
                <c:pt idx="53">
                  <c:v>6/27/2006</c:v>
                </c:pt>
                <c:pt idx="54">
                  <c:v>6/28/2006</c:v>
                </c:pt>
                <c:pt idx="55">
                  <c:v>6/29/2006</c:v>
                </c:pt>
                <c:pt idx="56">
                  <c:v>6/30/2006</c:v>
                </c:pt>
                <c:pt idx="57">
                  <c:v>7/1/2006</c:v>
                </c:pt>
                <c:pt idx="58">
                  <c:v>7/2/2006</c:v>
                </c:pt>
                <c:pt idx="59">
                  <c:v>7/3/2006</c:v>
                </c:pt>
                <c:pt idx="60">
                  <c:v>7/4/2006</c:v>
                </c:pt>
                <c:pt idx="61">
                  <c:v>7/5/2006</c:v>
                </c:pt>
                <c:pt idx="62">
                  <c:v>7/6/2006</c:v>
                </c:pt>
                <c:pt idx="63">
                  <c:v>7/7/2006</c:v>
                </c:pt>
                <c:pt idx="64">
                  <c:v>7/8/2006</c:v>
                </c:pt>
                <c:pt idx="65">
                  <c:v>7/9/2006</c:v>
                </c:pt>
                <c:pt idx="66">
                  <c:v>7/10/2006</c:v>
                </c:pt>
                <c:pt idx="67">
                  <c:v>7/11/2006</c:v>
                </c:pt>
                <c:pt idx="68">
                  <c:v>7/12/2006</c:v>
                </c:pt>
                <c:pt idx="69">
                  <c:v>7/13/2006</c:v>
                </c:pt>
                <c:pt idx="70">
                  <c:v>7/14/2006</c:v>
                </c:pt>
                <c:pt idx="71">
                  <c:v>7/15/2006</c:v>
                </c:pt>
                <c:pt idx="72">
                  <c:v>7/16/2006</c:v>
                </c:pt>
                <c:pt idx="73">
                  <c:v>7/17/2006</c:v>
                </c:pt>
                <c:pt idx="74">
                  <c:v>7/18/2006</c:v>
                </c:pt>
                <c:pt idx="75">
                  <c:v>7/19/2006</c:v>
                </c:pt>
                <c:pt idx="76">
                  <c:v>7/20/2006</c:v>
                </c:pt>
                <c:pt idx="77">
                  <c:v>7/21/2006</c:v>
                </c:pt>
                <c:pt idx="78">
                  <c:v>7/22/2006</c:v>
                </c:pt>
                <c:pt idx="79">
                  <c:v>7/23/2006</c:v>
                </c:pt>
                <c:pt idx="80">
                  <c:v>7/24/2006</c:v>
                </c:pt>
                <c:pt idx="81">
                  <c:v>7/25/2006</c:v>
                </c:pt>
                <c:pt idx="82">
                  <c:v>7/26/2006</c:v>
                </c:pt>
                <c:pt idx="83">
                  <c:v>7/27/2006</c:v>
                </c:pt>
                <c:pt idx="84">
                  <c:v>7/28/2006</c:v>
                </c:pt>
                <c:pt idx="85">
                  <c:v>7/29/2006</c:v>
                </c:pt>
                <c:pt idx="86">
                  <c:v>7/30/2006</c:v>
                </c:pt>
                <c:pt idx="87">
                  <c:v>7/31/2006</c:v>
                </c:pt>
                <c:pt idx="88">
                  <c:v>8/1/2006</c:v>
                </c:pt>
                <c:pt idx="89">
                  <c:v>8/2/2006</c:v>
                </c:pt>
                <c:pt idx="90">
                  <c:v>8/3/2006</c:v>
                </c:pt>
                <c:pt idx="91">
                  <c:v>8/4/2006</c:v>
                </c:pt>
                <c:pt idx="92">
                  <c:v>8/5/2006</c:v>
                </c:pt>
                <c:pt idx="93">
                  <c:v>8/6/2006</c:v>
                </c:pt>
                <c:pt idx="94">
                  <c:v>8/7/2006</c:v>
                </c:pt>
                <c:pt idx="95">
                  <c:v>8/8/2006</c:v>
                </c:pt>
                <c:pt idx="96">
                  <c:v>8/9/2006</c:v>
                </c:pt>
                <c:pt idx="97">
                  <c:v>8/10/2006</c:v>
                </c:pt>
                <c:pt idx="98">
                  <c:v>8/11/2006</c:v>
                </c:pt>
                <c:pt idx="99">
                  <c:v>8/12/2006</c:v>
                </c:pt>
                <c:pt idx="100">
                  <c:v>8/13/2006</c:v>
                </c:pt>
                <c:pt idx="101">
                  <c:v>8/14/2006</c:v>
                </c:pt>
                <c:pt idx="102">
                  <c:v>8/15/2006</c:v>
                </c:pt>
                <c:pt idx="103">
                  <c:v>8/16/2006</c:v>
                </c:pt>
                <c:pt idx="104">
                  <c:v>8/17/2006</c:v>
                </c:pt>
                <c:pt idx="105">
                  <c:v>8/18/2006</c:v>
                </c:pt>
                <c:pt idx="106">
                  <c:v>8/19/2006</c:v>
                </c:pt>
                <c:pt idx="107">
                  <c:v>8/20/2006</c:v>
                </c:pt>
                <c:pt idx="108">
                  <c:v>8/21/2006</c:v>
                </c:pt>
                <c:pt idx="109">
                  <c:v>8/22/2006</c:v>
                </c:pt>
                <c:pt idx="110">
                  <c:v>8/23/2006</c:v>
                </c:pt>
                <c:pt idx="111">
                  <c:v>8/24/2006</c:v>
                </c:pt>
                <c:pt idx="112">
                  <c:v>8/25/2006</c:v>
                </c:pt>
                <c:pt idx="113">
                  <c:v>8/26/2006</c:v>
                </c:pt>
                <c:pt idx="114">
                  <c:v>8/27/2006</c:v>
                </c:pt>
                <c:pt idx="115">
                  <c:v>8/28/2006</c:v>
                </c:pt>
              </c:strCache>
            </c:strRef>
          </c:cat>
          <c:val>
            <c:numRef>
              <c:f>DS15!$D$127:$D$242</c:f>
              <c:numCache>
                <c:formatCode>General</c:formatCode>
                <c:ptCount val="116"/>
                <c:pt idx="0">
                  <c:v>1.125</c:v>
                </c:pt>
                <c:pt idx="1">
                  <c:v>1.8</c:v>
                </c:pt>
                <c:pt idx="2">
                  <c:v>1.57142857142857</c:v>
                </c:pt>
                <c:pt idx="3">
                  <c:v>1.45901639344262</c:v>
                </c:pt>
                <c:pt idx="4">
                  <c:v>1.3953488372093</c:v>
                </c:pt>
                <c:pt idx="5">
                  <c:v>1.31372549019608</c:v>
                </c:pt>
                <c:pt idx="6">
                  <c:v>1.38095238095238</c:v>
                </c:pt>
                <c:pt idx="7">
                  <c:v>1.52173913043478</c:v>
                </c:pt>
                <c:pt idx="8">
                  <c:v>1.58928571428571</c:v>
                </c:pt>
                <c:pt idx="9">
                  <c:v>1.3125</c:v>
                </c:pt>
                <c:pt idx="10">
                  <c:v>1.30952380952381</c:v>
                </c:pt>
                <c:pt idx="11">
                  <c:v>1.34090909090909</c:v>
                </c:pt>
                <c:pt idx="12">
                  <c:v>1.42857142857143</c:v>
                </c:pt>
                <c:pt idx="13">
                  <c:v>1.31914893617021</c:v>
                </c:pt>
                <c:pt idx="14">
                  <c:v>1.15254237288136</c:v>
                </c:pt>
                <c:pt idx="15">
                  <c:v>1.08450704225352</c:v>
                </c:pt>
                <c:pt idx="16">
                  <c:v>1.03389830508475</c:v>
                </c:pt>
                <c:pt idx="17">
                  <c:v>0.917808219178082</c:v>
                </c:pt>
                <c:pt idx="18">
                  <c:v>0.841269841269841</c:v>
                </c:pt>
                <c:pt idx="19">
                  <c:v>0.775862068965517</c:v>
                </c:pt>
                <c:pt idx="20">
                  <c:v>0.75</c:v>
                </c:pt>
                <c:pt idx="21">
                  <c:v>0.586666666666667</c:v>
                </c:pt>
                <c:pt idx="22">
                  <c:v>0.432835820895522</c:v>
                </c:pt>
                <c:pt idx="23">
                  <c:v>0.365671641791045</c:v>
                </c:pt>
                <c:pt idx="24">
                  <c:v>0.456521739130435</c:v>
                </c:pt>
                <c:pt idx="25">
                  <c:v>0.583333333333333</c:v>
                </c:pt>
                <c:pt idx="26">
                  <c:v>0.595744680851064</c:v>
                </c:pt>
                <c:pt idx="27">
                  <c:v>0.72</c:v>
                </c:pt>
                <c:pt idx="28">
                  <c:v>0.75</c:v>
                </c:pt>
                <c:pt idx="29">
                  <c:v>0.761363636363636</c:v>
                </c:pt>
                <c:pt idx="30">
                  <c:v>0.851485148514852</c:v>
                </c:pt>
                <c:pt idx="31">
                  <c:v>0.731182795698925</c:v>
                </c:pt>
                <c:pt idx="32">
                  <c:v>0.63265306122449</c:v>
                </c:pt>
                <c:pt idx="33">
                  <c:v>0.57516339869281</c:v>
                </c:pt>
                <c:pt idx="34">
                  <c:v>0.525423728813559</c:v>
                </c:pt>
                <c:pt idx="35">
                  <c:v>0.535433070866142</c:v>
                </c:pt>
                <c:pt idx="36">
                  <c:v>0.490196078431373</c:v>
                </c:pt>
                <c:pt idx="37">
                  <c:v>0.465753424657534</c:v>
                </c:pt>
                <c:pt idx="38">
                  <c:v>0.419642857142857</c:v>
                </c:pt>
                <c:pt idx="39">
                  <c:v>0.39572192513369</c:v>
                </c:pt>
                <c:pt idx="40">
                  <c:v>0.378787878787879</c:v>
                </c:pt>
                <c:pt idx="41">
                  <c:v>0.365384615384615</c:v>
                </c:pt>
                <c:pt idx="42">
                  <c:v>0.356435643564357</c:v>
                </c:pt>
                <c:pt idx="43">
                  <c:v>0.37719298245614</c:v>
                </c:pt>
                <c:pt idx="44">
                  <c:v>0.304597701149425</c:v>
                </c:pt>
                <c:pt idx="45">
                  <c:v>0.288372093023256</c:v>
                </c:pt>
                <c:pt idx="46">
                  <c:v>0.257328990228013</c:v>
                </c:pt>
                <c:pt idx="47">
                  <c:v>0.256756756756757</c:v>
                </c:pt>
                <c:pt idx="48">
                  <c:v>0.282758620689655</c:v>
                </c:pt>
                <c:pt idx="49">
                  <c:v>0.324503311258278</c:v>
                </c:pt>
                <c:pt idx="50">
                  <c:v>0.72</c:v>
                </c:pt>
                <c:pt idx="51">
                  <c:v>0.422222222222222</c:v>
                </c:pt>
                <c:pt idx="52">
                  <c:v>0.456692913385827</c:v>
                </c:pt>
                <c:pt idx="53">
                  <c:v>0.539473684210526</c:v>
                </c:pt>
                <c:pt idx="54">
                  <c:v>0.541666666666667</c:v>
                </c:pt>
                <c:pt idx="55">
                  <c:v>0.535211267605634</c:v>
                </c:pt>
                <c:pt idx="56">
                  <c:v>0.584905660377358</c:v>
                </c:pt>
                <c:pt idx="57">
                  <c:v>0.651821862348178</c:v>
                </c:pt>
                <c:pt idx="58">
                  <c:v>0.593625498007968</c:v>
                </c:pt>
                <c:pt idx="59">
                  <c:v>1.37272727272727</c:v>
                </c:pt>
                <c:pt idx="60">
                  <c:v>0.903225806451613</c:v>
                </c:pt>
                <c:pt idx="61">
                  <c:v>0.911392405063291</c:v>
                </c:pt>
                <c:pt idx="62">
                  <c:v>0.916030534351145</c:v>
                </c:pt>
                <c:pt idx="63">
                  <c:v>1.02030456852792</c:v>
                </c:pt>
                <c:pt idx="64">
                  <c:v>1</c:v>
                </c:pt>
                <c:pt idx="65">
                  <c:v>0.940740740740741</c:v>
                </c:pt>
                <c:pt idx="66">
                  <c:v>0.884615384615385</c:v>
                </c:pt>
                <c:pt idx="67">
                  <c:v>0.872641509433962</c:v>
                </c:pt>
                <c:pt idx="68">
                  <c:v>0.864734299516908</c:v>
                </c:pt>
                <c:pt idx="69">
                  <c:v>1.44736842105263</c:v>
                </c:pt>
                <c:pt idx="70">
                  <c:v>1.02</c:v>
                </c:pt>
                <c:pt idx="71">
                  <c:v>0.68125</c:v>
                </c:pt>
                <c:pt idx="72">
                  <c:v>0.605678233438486</c:v>
                </c:pt>
                <c:pt idx="73">
                  <c:v>0.645533141210375</c:v>
                </c:pt>
                <c:pt idx="74">
                  <c:v>0.615384615384615</c:v>
                </c:pt>
                <c:pt idx="75">
                  <c:v>0.568807339449541</c:v>
                </c:pt>
                <c:pt idx="76">
                  <c:v>0.584183673469388</c:v>
                </c:pt>
                <c:pt idx="77">
                  <c:v>0.626984126984127</c:v>
                </c:pt>
                <c:pt idx="78">
                  <c:v>0.620689655172414</c:v>
                </c:pt>
                <c:pt idx="79">
                  <c:v>0.601744186046512</c:v>
                </c:pt>
                <c:pt idx="80">
                  <c:v>0.595166163141994</c:v>
                </c:pt>
                <c:pt idx="81">
                  <c:v>0.600502512562814</c:v>
                </c:pt>
                <c:pt idx="82">
                  <c:v>0.573134328358209</c:v>
                </c:pt>
                <c:pt idx="83">
                  <c:v>0.642201834862385</c:v>
                </c:pt>
                <c:pt idx="84">
                  <c:v>0.662835249042146</c:v>
                </c:pt>
                <c:pt idx="85">
                  <c:v>0.653846153846154</c:v>
                </c:pt>
                <c:pt idx="86">
                  <c:v>0.61376673040153</c:v>
                </c:pt>
                <c:pt idx="87">
                  <c:v>0.558974358974359</c:v>
                </c:pt>
                <c:pt idx="88">
                  <c:v>0.630952380952381</c:v>
                </c:pt>
                <c:pt idx="89">
                  <c:v>0.723076923076923</c:v>
                </c:pt>
                <c:pt idx="90">
                  <c:v>0.674074074074074</c:v>
                </c:pt>
                <c:pt idx="91">
                  <c:v>0.64390243902439</c:v>
                </c:pt>
                <c:pt idx="92">
                  <c:v>0.676190476190476</c:v>
                </c:pt>
                <c:pt idx="93">
                  <c:v>0.587412587412587</c:v>
                </c:pt>
                <c:pt idx="94">
                  <c:v>0.637305699481865</c:v>
                </c:pt>
                <c:pt idx="95">
                  <c:v>0.612377850162866</c:v>
                </c:pt>
                <c:pt idx="96">
                  <c:v>0.640483383685801</c:v>
                </c:pt>
                <c:pt idx="97">
                  <c:v>0.694915254237288</c:v>
                </c:pt>
                <c:pt idx="98">
                  <c:v>0.620991253644315</c:v>
                </c:pt>
                <c:pt idx="99">
                  <c:v>0.582716049382716</c:v>
                </c:pt>
                <c:pt idx="100">
                  <c:v>0.575875486381323</c:v>
                </c:pt>
                <c:pt idx="101">
                  <c:v>0.590909090909091</c:v>
                </c:pt>
                <c:pt idx="102">
                  <c:v>0.620689655172414</c:v>
                </c:pt>
                <c:pt idx="103">
                  <c:v>0.634020618556701</c:v>
                </c:pt>
                <c:pt idx="104">
                  <c:v>0.689119170984456</c:v>
                </c:pt>
                <c:pt idx="105">
                  <c:v>0.67948717948718</c:v>
                </c:pt>
                <c:pt idx="106">
                  <c:v>0.58</c:v>
                </c:pt>
                <c:pt idx="107">
                  <c:v>0.698412698412698</c:v>
                </c:pt>
                <c:pt idx="108">
                  <c:v>0.601851851851852</c:v>
                </c:pt>
                <c:pt idx="109">
                  <c:v>0.609929078014184</c:v>
                </c:pt>
                <c:pt idx="110">
                  <c:v>0.632258064516129</c:v>
                </c:pt>
                <c:pt idx="111">
                  <c:v>0.522167487684729</c:v>
                </c:pt>
                <c:pt idx="112">
                  <c:v>0.51219512195122</c:v>
                </c:pt>
                <c:pt idx="113">
                  <c:v>0.547169811320755</c:v>
                </c:pt>
                <c:pt idx="114">
                  <c:v>0.533834586466165</c:v>
                </c:pt>
                <c:pt idx="115">
                  <c:v>0.573333333333333</c:v>
                </c:pt>
              </c:numCache>
            </c:numRef>
          </c:val>
        </c:ser>
        <c:axId val="61395759"/>
        <c:axId val="29358281"/>
      </c:areaChart>
      <c:catAx>
        <c:axId val="613957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8281"/>
        <c:crossesAt val="0"/>
        <c:auto val="1"/>
        <c:lblAlgn val="ctr"/>
        <c:lblOffset val="100"/>
        <c:noMultiLvlLbl val="0"/>
      </c:catAx>
      <c:valAx>
        <c:axId val="2935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5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381489841987"/>
          <c:y val="0.454724409448819"/>
          <c:w val="0.106157511913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88311688312"/>
          <c:y val="0.044551724137931"/>
          <c:w val="0.928471528471529"/>
          <c:h val="0.771448275862069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6!$A$142:$A$288</c:f>
              <c:strCache>
                <c:ptCount val="147"/>
                <c:pt idx="0">
                  <c:v>5/20/2006</c:v>
                </c:pt>
                <c:pt idx="1">
                  <c:v>5/21/2006</c:v>
                </c:pt>
                <c:pt idx="2">
                  <c:v>5/22/2006</c:v>
                </c:pt>
                <c:pt idx="3">
                  <c:v>5/23/2006</c:v>
                </c:pt>
                <c:pt idx="4">
                  <c:v>5/24/2006</c:v>
                </c:pt>
                <c:pt idx="5">
                  <c:v>5/25/2006</c:v>
                </c:pt>
                <c:pt idx="6">
                  <c:v>5/26/2006</c:v>
                </c:pt>
                <c:pt idx="7">
                  <c:v>5/27/2006</c:v>
                </c:pt>
                <c:pt idx="8">
                  <c:v>5/28/2006</c:v>
                </c:pt>
                <c:pt idx="9">
                  <c:v>5/29/2006</c:v>
                </c:pt>
                <c:pt idx="10">
                  <c:v>5/30/2006</c:v>
                </c:pt>
                <c:pt idx="11">
                  <c:v>5/31/2006</c:v>
                </c:pt>
                <c:pt idx="12">
                  <c:v>6/1/2006</c:v>
                </c:pt>
                <c:pt idx="13">
                  <c:v>6/2/2006</c:v>
                </c:pt>
                <c:pt idx="14">
                  <c:v>6/3/2006</c:v>
                </c:pt>
                <c:pt idx="15">
                  <c:v>6/4/2006</c:v>
                </c:pt>
                <c:pt idx="16">
                  <c:v>6/5/2006</c:v>
                </c:pt>
                <c:pt idx="17">
                  <c:v>6/6/2006</c:v>
                </c:pt>
                <c:pt idx="18">
                  <c:v>6/7/2006</c:v>
                </c:pt>
                <c:pt idx="19">
                  <c:v>6/8/2006</c:v>
                </c:pt>
                <c:pt idx="20">
                  <c:v>6/9/2006</c:v>
                </c:pt>
                <c:pt idx="21">
                  <c:v>6/10/2006</c:v>
                </c:pt>
                <c:pt idx="22">
                  <c:v>6/11/2006</c:v>
                </c:pt>
                <c:pt idx="23">
                  <c:v>6/12/2006</c:v>
                </c:pt>
                <c:pt idx="24">
                  <c:v>6/13/2006</c:v>
                </c:pt>
                <c:pt idx="25">
                  <c:v>6/14/2006</c:v>
                </c:pt>
                <c:pt idx="26">
                  <c:v>6/15/2006</c:v>
                </c:pt>
                <c:pt idx="27">
                  <c:v>6/16/2006</c:v>
                </c:pt>
                <c:pt idx="28">
                  <c:v>6/17/2006</c:v>
                </c:pt>
                <c:pt idx="29">
                  <c:v>6/18/2006</c:v>
                </c:pt>
                <c:pt idx="30">
                  <c:v>6/19/2006</c:v>
                </c:pt>
                <c:pt idx="31">
                  <c:v>6/20/2006</c:v>
                </c:pt>
                <c:pt idx="32">
                  <c:v>6/21/2006</c:v>
                </c:pt>
                <c:pt idx="33">
                  <c:v>6/22/2006</c:v>
                </c:pt>
                <c:pt idx="34">
                  <c:v>6/23/2006</c:v>
                </c:pt>
                <c:pt idx="35">
                  <c:v>6/24/2006</c:v>
                </c:pt>
                <c:pt idx="36">
                  <c:v>6/25/2006</c:v>
                </c:pt>
                <c:pt idx="37">
                  <c:v>6/26/2006</c:v>
                </c:pt>
                <c:pt idx="38">
                  <c:v>6/27/2006</c:v>
                </c:pt>
                <c:pt idx="39">
                  <c:v>6/28/2006</c:v>
                </c:pt>
                <c:pt idx="40">
                  <c:v>6/29/2006</c:v>
                </c:pt>
                <c:pt idx="41">
                  <c:v>6/30/2006</c:v>
                </c:pt>
                <c:pt idx="42">
                  <c:v>7/1/2006</c:v>
                </c:pt>
                <c:pt idx="43">
                  <c:v>7/2/2006</c:v>
                </c:pt>
                <c:pt idx="44">
                  <c:v>7/3/2006</c:v>
                </c:pt>
                <c:pt idx="45">
                  <c:v>7/4/2006</c:v>
                </c:pt>
                <c:pt idx="46">
                  <c:v>7/5/2006</c:v>
                </c:pt>
                <c:pt idx="47">
                  <c:v>7/6/2006</c:v>
                </c:pt>
                <c:pt idx="48">
                  <c:v>7/7/2006</c:v>
                </c:pt>
                <c:pt idx="49">
                  <c:v>7/8/2006</c:v>
                </c:pt>
                <c:pt idx="50">
                  <c:v>7/9/2006</c:v>
                </c:pt>
                <c:pt idx="51">
                  <c:v>7/10/2006</c:v>
                </c:pt>
                <c:pt idx="52">
                  <c:v>7/11/2006</c:v>
                </c:pt>
                <c:pt idx="53">
                  <c:v>7/12/2006</c:v>
                </c:pt>
                <c:pt idx="54">
                  <c:v>7/13/2006</c:v>
                </c:pt>
                <c:pt idx="55">
                  <c:v>7/14/2006</c:v>
                </c:pt>
                <c:pt idx="56">
                  <c:v>7/15/2006</c:v>
                </c:pt>
                <c:pt idx="57">
                  <c:v>7/16/2006</c:v>
                </c:pt>
                <c:pt idx="58">
                  <c:v>7/17/2006</c:v>
                </c:pt>
                <c:pt idx="59">
                  <c:v>7/18/2006</c:v>
                </c:pt>
                <c:pt idx="60">
                  <c:v>7/19/2006</c:v>
                </c:pt>
                <c:pt idx="61">
                  <c:v>7/20/2006</c:v>
                </c:pt>
                <c:pt idx="62">
                  <c:v>7/21/2006</c:v>
                </c:pt>
                <c:pt idx="63">
                  <c:v>7/22/2006</c:v>
                </c:pt>
                <c:pt idx="64">
                  <c:v>7/23/2006</c:v>
                </c:pt>
                <c:pt idx="65">
                  <c:v>7/24/2006</c:v>
                </c:pt>
                <c:pt idx="66">
                  <c:v>7/25/2006</c:v>
                </c:pt>
                <c:pt idx="67">
                  <c:v>7/26/2006</c:v>
                </c:pt>
                <c:pt idx="68">
                  <c:v>7/27/2006</c:v>
                </c:pt>
                <c:pt idx="69">
                  <c:v>7/28/2006</c:v>
                </c:pt>
                <c:pt idx="70">
                  <c:v>7/29/2006</c:v>
                </c:pt>
                <c:pt idx="71">
                  <c:v>7/30/2006</c:v>
                </c:pt>
                <c:pt idx="72">
                  <c:v>7/31/2006</c:v>
                </c:pt>
                <c:pt idx="73">
                  <c:v>8/1/2006</c:v>
                </c:pt>
                <c:pt idx="74">
                  <c:v>8/2/2006</c:v>
                </c:pt>
                <c:pt idx="75">
                  <c:v>8/3/2006</c:v>
                </c:pt>
                <c:pt idx="76">
                  <c:v>8/4/2006</c:v>
                </c:pt>
                <c:pt idx="77">
                  <c:v>8/5/2006</c:v>
                </c:pt>
                <c:pt idx="78">
                  <c:v>8/6/2006</c:v>
                </c:pt>
                <c:pt idx="79">
                  <c:v>8/7/2006</c:v>
                </c:pt>
                <c:pt idx="80">
                  <c:v>8/8/2006</c:v>
                </c:pt>
                <c:pt idx="81">
                  <c:v>8/9/2006</c:v>
                </c:pt>
                <c:pt idx="82">
                  <c:v>8/10/2006</c:v>
                </c:pt>
                <c:pt idx="83">
                  <c:v>8/11/2006</c:v>
                </c:pt>
                <c:pt idx="84">
                  <c:v>8/12/2006</c:v>
                </c:pt>
                <c:pt idx="85">
                  <c:v>8/13/2006</c:v>
                </c:pt>
                <c:pt idx="86">
                  <c:v>8/14/2006</c:v>
                </c:pt>
                <c:pt idx="87">
                  <c:v>8/15/2006</c:v>
                </c:pt>
                <c:pt idx="88">
                  <c:v>8/16/2006</c:v>
                </c:pt>
                <c:pt idx="89">
                  <c:v>8/17/2006</c:v>
                </c:pt>
                <c:pt idx="90">
                  <c:v>8/18/2006</c:v>
                </c:pt>
                <c:pt idx="91">
                  <c:v>8/19/2006</c:v>
                </c:pt>
                <c:pt idx="92">
                  <c:v>8/20/2006</c:v>
                </c:pt>
                <c:pt idx="93">
                  <c:v>8/21/2006</c:v>
                </c:pt>
                <c:pt idx="94">
                  <c:v>8/22/2006</c:v>
                </c:pt>
                <c:pt idx="95">
                  <c:v>8/23/2006</c:v>
                </c:pt>
                <c:pt idx="96">
                  <c:v>8/24/2006</c:v>
                </c:pt>
                <c:pt idx="97">
                  <c:v>8/25/2006</c:v>
                </c:pt>
                <c:pt idx="98">
                  <c:v>8/26/2006</c:v>
                </c:pt>
                <c:pt idx="99">
                  <c:v>8/27/2006</c:v>
                </c:pt>
                <c:pt idx="100">
                  <c:v>8/28/2006</c:v>
                </c:pt>
                <c:pt idx="101">
                  <c:v>8/29/2006</c:v>
                </c:pt>
                <c:pt idx="102">
                  <c:v>8/30/2006</c:v>
                </c:pt>
                <c:pt idx="103">
                  <c:v>8/31/2006</c:v>
                </c:pt>
                <c:pt idx="104">
                  <c:v>9/1/2006</c:v>
                </c:pt>
                <c:pt idx="105">
                  <c:v>9/2/2006</c:v>
                </c:pt>
                <c:pt idx="106">
                  <c:v>9/3/2006</c:v>
                </c:pt>
                <c:pt idx="107">
                  <c:v>9/4/2006</c:v>
                </c:pt>
                <c:pt idx="108">
                  <c:v>9/5/2006</c:v>
                </c:pt>
                <c:pt idx="109">
                  <c:v>9/6/2006</c:v>
                </c:pt>
                <c:pt idx="110">
                  <c:v>9/7/2006</c:v>
                </c:pt>
                <c:pt idx="111">
                  <c:v>9/8/2006</c:v>
                </c:pt>
                <c:pt idx="112">
                  <c:v>9/9/2006</c:v>
                </c:pt>
                <c:pt idx="113">
                  <c:v>9/10/2006</c:v>
                </c:pt>
                <c:pt idx="114">
                  <c:v>9/11/2006</c:v>
                </c:pt>
                <c:pt idx="115">
                  <c:v>9/12/2006</c:v>
                </c:pt>
                <c:pt idx="116">
                  <c:v>9/13/2006</c:v>
                </c:pt>
                <c:pt idx="117">
                  <c:v>9/14/2006</c:v>
                </c:pt>
                <c:pt idx="118">
                  <c:v>9/15/2006</c:v>
                </c:pt>
                <c:pt idx="119">
                  <c:v>9/16/2006</c:v>
                </c:pt>
                <c:pt idx="120">
                  <c:v>9/17/2006</c:v>
                </c:pt>
                <c:pt idx="121">
                  <c:v>9/18/2006</c:v>
                </c:pt>
                <c:pt idx="122">
                  <c:v>9/19/2006</c:v>
                </c:pt>
                <c:pt idx="123">
                  <c:v>9/20/2006</c:v>
                </c:pt>
                <c:pt idx="124">
                  <c:v>9/21/2006</c:v>
                </c:pt>
                <c:pt idx="125">
                  <c:v>9/22/2006</c:v>
                </c:pt>
                <c:pt idx="126">
                  <c:v>9/23/2006</c:v>
                </c:pt>
                <c:pt idx="127">
                  <c:v>9/24/2006</c:v>
                </c:pt>
                <c:pt idx="128">
                  <c:v>9/25/2006</c:v>
                </c:pt>
                <c:pt idx="129">
                  <c:v>9/26/2006</c:v>
                </c:pt>
                <c:pt idx="130">
                  <c:v>9/27/2006</c:v>
                </c:pt>
                <c:pt idx="131">
                  <c:v>9/28/2006</c:v>
                </c:pt>
                <c:pt idx="132">
                  <c:v>9/29/2006</c:v>
                </c:pt>
                <c:pt idx="133">
                  <c:v>9/30/2006</c:v>
                </c:pt>
                <c:pt idx="134">
                  <c:v>10/1/2006</c:v>
                </c:pt>
                <c:pt idx="135">
                  <c:v>10/2/2006</c:v>
                </c:pt>
                <c:pt idx="136">
                  <c:v>10/3/2006</c:v>
                </c:pt>
                <c:pt idx="137">
                  <c:v>10/4/2006</c:v>
                </c:pt>
                <c:pt idx="138">
                  <c:v>10/5/2006</c:v>
                </c:pt>
                <c:pt idx="139">
                  <c:v>10/6/2006</c:v>
                </c:pt>
                <c:pt idx="140">
                  <c:v>10/7/2006</c:v>
                </c:pt>
                <c:pt idx="141">
                  <c:v>10/8/2006</c:v>
                </c:pt>
                <c:pt idx="142">
                  <c:v>10/9/2006</c:v>
                </c:pt>
                <c:pt idx="143">
                  <c:v>10/10/2006</c:v>
                </c:pt>
                <c:pt idx="144">
                  <c:v>10/11/2006</c:v>
                </c:pt>
                <c:pt idx="145">
                  <c:v>10/12/2006</c:v>
                </c:pt>
                <c:pt idx="146">
                  <c:v>10/13/2006</c:v>
                </c:pt>
              </c:strCache>
            </c:strRef>
          </c:cat>
          <c:val>
            <c:numRef>
              <c:f>DS16!$C$142:$C$288</c:f>
              <c:numCache>
                <c:formatCode>General</c:formatCode>
                <c:ptCount val="147"/>
                <c:pt idx="0">
                  <c:v>0.1356</c:v>
                </c:pt>
                <c:pt idx="1">
                  <c:v>0.1116</c:v>
                </c:pt>
                <c:pt idx="2">
                  <c:v>0.1476</c:v>
                </c:pt>
                <c:pt idx="3">
                  <c:v>0.1188</c:v>
                </c:pt>
                <c:pt idx="4">
                  <c:v>0.12</c:v>
                </c:pt>
                <c:pt idx="5">
                  <c:v>0.1644</c:v>
                </c:pt>
                <c:pt idx="6">
                  <c:v>0.1392</c:v>
                </c:pt>
                <c:pt idx="7">
                  <c:v>0.2328</c:v>
                </c:pt>
                <c:pt idx="8">
                  <c:v>0.2352</c:v>
                </c:pt>
                <c:pt idx="9">
                  <c:v>0.18</c:v>
                </c:pt>
                <c:pt idx="10">
                  <c:v>0.0924</c:v>
                </c:pt>
                <c:pt idx="11">
                  <c:v>0.0864</c:v>
                </c:pt>
                <c:pt idx="12">
                  <c:v>0.0972</c:v>
                </c:pt>
                <c:pt idx="13">
                  <c:v>0.1296</c:v>
                </c:pt>
                <c:pt idx="14">
                  <c:v>0.1632</c:v>
                </c:pt>
                <c:pt idx="15">
                  <c:v>0.2124</c:v>
                </c:pt>
                <c:pt idx="16">
                  <c:v>0.162</c:v>
                </c:pt>
                <c:pt idx="17">
                  <c:v>0.1524</c:v>
                </c:pt>
                <c:pt idx="18">
                  <c:v>0.2412</c:v>
                </c:pt>
                <c:pt idx="19">
                  <c:v>0.276</c:v>
                </c:pt>
                <c:pt idx="20">
                  <c:v>0.2088</c:v>
                </c:pt>
                <c:pt idx="21">
                  <c:v>0.2472</c:v>
                </c:pt>
                <c:pt idx="22">
                  <c:v>0.24</c:v>
                </c:pt>
                <c:pt idx="23">
                  <c:v>0.168</c:v>
                </c:pt>
                <c:pt idx="24">
                  <c:v>0.294</c:v>
                </c:pt>
                <c:pt idx="25">
                  <c:v>0.4212</c:v>
                </c:pt>
                <c:pt idx="26">
                  <c:v>0.4452</c:v>
                </c:pt>
                <c:pt idx="27">
                  <c:v>0.1776</c:v>
                </c:pt>
                <c:pt idx="28">
                  <c:v>0.2088</c:v>
                </c:pt>
                <c:pt idx="29">
                  <c:v>0.2688</c:v>
                </c:pt>
                <c:pt idx="30">
                  <c:v>0.3336</c:v>
                </c:pt>
                <c:pt idx="31">
                  <c:v>0.4788</c:v>
                </c:pt>
                <c:pt idx="32">
                  <c:v>0.3432</c:v>
                </c:pt>
                <c:pt idx="33">
                  <c:v>0.21</c:v>
                </c:pt>
                <c:pt idx="34">
                  <c:v>0.2136</c:v>
                </c:pt>
                <c:pt idx="35">
                  <c:v>0.2232</c:v>
                </c:pt>
                <c:pt idx="36">
                  <c:v>0.2172</c:v>
                </c:pt>
                <c:pt idx="37">
                  <c:v>0.2028</c:v>
                </c:pt>
                <c:pt idx="38">
                  <c:v>0.246</c:v>
                </c:pt>
                <c:pt idx="39">
                  <c:v>0.3036</c:v>
                </c:pt>
                <c:pt idx="40">
                  <c:v>0.318</c:v>
                </c:pt>
                <c:pt idx="41">
                  <c:v>0.2976</c:v>
                </c:pt>
                <c:pt idx="42">
                  <c:v>0.3612</c:v>
                </c:pt>
                <c:pt idx="43">
                  <c:v>0.3048</c:v>
                </c:pt>
                <c:pt idx="44">
                  <c:v>0.2916</c:v>
                </c:pt>
                <c:pt idx="45">
                  <c:v>0.1416</c:v>
                </c:pt>
                <c:pt idx="46">
                  <c:v>0.114</c:v>
                </c:pt>
                <c:pt idx="47">
                  <c:v>0.1764</c:v>
                </c:pt>
                <c:pt idx="48">
                  <c:v>0.258</c:v>
                </c:pt>
                <c:pt idx="49">
                  <c:v>0.2796</c:v>
                </c:pt>
                <c:pt idx="50">
                  <c:v>0.1836</c:v>
                </c:pt>
                <c:pt idx="51">
                  <c:v>0.2448</c:v>
                </c:pt>
                <c:pt idx="52">
                  <c:v>0.2724</c:v>
                </c:pt>
                <c:pt idx="53">
                  <c:v>0.2688</c:v>
                </c:pt>
                <c:pt idx="54">
                  <c:v>0.3492</c:v>
                </c:pt>
                <c:pt idx="55">
                  <c:v>0.3372</c:v>
                </c:pt>
                <c:pt idx="56">
                  <c:v>0.3792</c:v>
                </c:pt>
                <c:pt idx="57">
                  <c:v>0.3432</c:v>
                </c:pt>
                <c:pt idx="58">
                  <c:v>0.408</c:v>
                </c:pt>
                <c:pt idx="59">
                  <c:v>0.4188</c:v>
                </c:pt>
                <c:pt idx="60">
                  <c:v>0.4788</c:v>
                </c:pt>
                <c:pt idx="61">
                  <c:v>0.45</c:v>
                </c:pt>
                <c:pt idx="62">
                  <c:v>0.3156</c:v>
                </c:pt>
                <c:pt idx="63">
                  <c:v>0.3744</c:v>
                </c:pt>
                <c:pt idx="64">
                  <c:v>0.4224</c:v>
                </c:pt>
                <c:pt idx="65">
                  <c:v>0.3852</c:v>
                </c:pt>
                <c:pt idx="66">
                  <c:v>0.5088</c:v>
                </c:pt>
                <c:pt idx="67">
                  <c:v>0.3912</c:v>
                </c:pt>
                <c:pt idx="68">
                  <c:v>0.282</c:v>
                </c:pt>
                <c:pt idx="69">
                  <c:v>0.3444</c:v>
                </c:pt>
                <c:pt idx="70">
                  <c:v>0.5352</c:v>
                </c:pt>
                <c:pt idx="71">
                  <c:v>0.6408</c:v>
                </c:pt>
                <c:pt idx="72">
                  <c:v>0.4164</c:v>
                </c:pt>
                <c:pt idx="73">
                  <c:v>0.3168</c:v>
                </c:pt>
                <c:pt idx="74">
                  <c:v>0.3456</c:v>
                </c:pt>
                <c:pt idx="75">
                  <c:v>0.336</c:v>
                </c:pt>
                <c:pt idx="76">
                  <c:v>0.516</c:v>
                </c:pt>
                <c:pt idx="77">
                  <c:v>0.3816</c:v>
                </c:pt>
                <c:pt idx="78">
                  <c:v>0.2976</c:v>
                </c:pt>
                <c:pt idx="79">
                  <c:v>0.4524</c:v>
                </c:pt>
                <c:pt idx="80">
                  <c:v>0.3348</c:v>
                </c:pt>
                <c:pt idx="81">
                  <c:v>0.3816</c:v>
                </c:pt>
                <c:pt idx="82">
                  <c:v>0.2952</c:v>
                </c:pt>
                <c:pt idx="83">
                  <c:v>0.384</c:v>
                </c:pt>
                <c:pt idx="84">
                  <c:v>0.4572</c:v>
                </c:pt>
                <c:pt idx="85">
                  <c:v>0.282</c:v>
                </c:pt>
                <c:pt idx="86">
                  <c:v>0.15</c:v>
                </c:pt>
                <c:pt idx="87">
                  <c:v>0.1692</c:v>
                </c:pt>
                <c:pt idx="88">
                  <c:v>0.2136</c:v>
                </c:pt>
                <c:pt idx="89">
                  <c:v>0.2436</c:v>
                </c:pt>
                <c:pt idx="90">
                  <c:v>0.198</c:v>
                </c:pt>
                <c:pt idx="91">
                  <c:v>0.12</c:v>
                </c:pt>
                <c:pt idx="92">
                  <c:v>0.1764</c:v>
                </c:pt>
                <c:pt idx="93">
                  <c:v>0.1236</c:v>
                </c:pt>
                <c:pt idx="94">
                  <c:v>0.1692</c:v>
                </c:pt>
                <c:pt idx="95">
                  <c:v>0.186</c:v>
                </c:pt>
                <c:pt idx="96">
                  <c:v>0.216</c:v>
                </c:pt>
                <c:pt idx="97">
                  <c:v>0.2028</c:v>
                </c:pt>
                <c:pt idx="98">
                  <c:v>0.1344</c:v>
                </c:pt>
                <c:pt idx="99">
                  <c:v>0.1464</c:v>
                </c:pt>
                <c:pt idx="100">
                  <c:v>0.1968</c:v>
                </c:pt>
                <c:pt idx="101">
                  <c:v>0.168</c:v>
                </c:pt>
                <c:pt idx="102">
                  <c:v>0.1956</c:v>
                </c:pt>
                <c:pt idx="103">
                  <c:v>0.2208</c:v>
                </c:pt>
                <c:pt idx="104">
                  <c:v>0.1332</c:v>
                </c:pt>
                <c:pt idx="105">
                  <c:v>0.1584</c:v>
                </c:pt>
                <c:pt idx="106">
                  <c:v>0.156</c:v>
                </c:pt>
                <c:pt idx="107">
                  <c:v>0.1428</c:v>
                </c:pt>
                <c:pt idx="108">
                  <c:v>0.1716</c:v>
                </c:pt>
                <c:pt idx="109">
                  <c:v>0.1824</c:v>
                </c:pt>
                <c:pt idx="110">
                  <c:v>0.1596</c:v>
                </c:pt>
                <c:pt idx="111">
                  <c:v>0.1344</c:v>
                </c:pt>
                <c:pt idx="112">
                  <c:v>0.12</c:v>
                </c:pt>
                <c:pt idx="113">
                  <c:v>0.1428</c:v>
                </c:pt>
                <c:pt idx="114">
                  <c:v>0.1284</c:v>
                </c:pt>
                <c:pt idx="115">
                  <c:v>0.1248</c:v>
                </c:pt>
                <c:pt idx="116">
                  <c:v>0.1596</c:v>
                </c:pt>
                <c:pt idx="117">
                  <c:v>0.2928</c:v>
                </c:pt>
                <c:pt idx="118">
                  <c:v>0.3396</c:v>
                </c:pt>
                <c:pt idx="119">
                  <c:v>0.324</c:v>
                </c:pt>
                <c:pt idx="120">
                  <c:v>0.1512</c:v>
                </c:pt>
                <c:pt idx="121">
                  <c:v>0.144</c:v>
                </c:pt>
                <c:pt idx="122">
                  <c:v>0.1764</c:v>
                </c:pt>
                <c:pt idx="123">
                  <c:v>0.222</c:v>
                </c:pt>
                <c:pt idx="124">
                  <c:v>0.0816</c:v>
                </c:pt>
                <c:pt idx="125">
                  <c:v>0.054</c:v>
                </c:pt>
                <c:pt idx="126">
                  <c:v>0.0996</c:v>
                </c:pt>
                <c:pt idx="127">
                  <c:v>0.102</c:v>
                </c:pt>
                <c:pt idx="128">
                  <c:v>0.1032</c:v>
                </c:pt>
                <c:pt idx="129">
                  <c:v>0.1164</c:v>
                </c:pt>
                <c:pt idx="130">
                  <c:v>0.1188</c:v>
                </c:pt>
                <c:pt idx="131">
                  <c:v>0.1332</c:v>
                </c:pt>
                <c:pt idx="132">
                  <c:v>0.1176</c:v>
                </c:pt>
                <c:pt idx="133">
                  <c:v>0.1596</c:v>
                </c:pt>
                <c:pt idx="134">
                  <c:v>0.1464</c:v>
                </c:pt>
                <c:pt idx="135">
                  <c:v>0.1536</c:v>
                </c:pt>
                <c:pt idx="136">
                  <c:v>0.1296</c:v>
                </c:pt>
                <c:pt idx="137">
                  <c:v>0.1068</c:v>
                </c:pt>
                <c:pt idx="138">
                  <c:v>0.216</c:v>
                </c:pt>
                <c:pt idx="139">
                  <c:v>0.2484</c:v>
                </c:pt>
                <c:pt idx="140">
                  <c:v>0.27</c:v>
                </c:pt>
                <c:pt idx="141">
                  <c:v>0.0984</c:v>
                </c:pt>
                <c:pt idx="142">
                  <c:v>0.036</c:v>
                </c:pt>
                <c:pt idx="143">
                  <c:v>0.0432</c:v>
                </c:pt>
                <c:pt idx="144">
                  <c:v>0.0864</c:v>
                </c:pt>
                <c:pt idx="145">
                  <c:v>0.0636</c:v>
                </c:pt>
                <c:pt idx="146">
                  <c:v>0.080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6!$A$142:$A$288</c:f>
              <c:strCache>
                <c:ptCount val="147"/>
                <c:pt idx="0">
                  <c:v>5/20/2006</c:v>
                </c:pt>
                <c:pt idx="1">
                  <c:v>5/21/2006</c:v>
                </c:pt>
                <c:pt idx="2">
                  <c:v>5/22/2006</c:v>
                </c:pt>
                <c:pt idx="3">
                  <c:v>5/23/2006</c:v>
                </c:pt>
                <c:pt idx="4">
                  <c:v>5/24/2006</c:v>
                </c:pt>
                <c:pt idx="5">
                  <c:v>5/25/2006</c:v>
                </c:pt>
                <c:pt idx="6">
                  <c:v>5/26/2006</c:v>
                </c:pt>
                <c:pt idx="7">
                  <c:v>5/27/2006</c:v>
                </c:pt>
                <c:pt idx="8">
                  <c:v>5/28/2006</c:v>
                </c:pt>
                <c:pt idx="9">
                  <c:v>5/29/2006</c:v>
                </c:pt>
                <c:pt idx="10">
                  <c:v>5/30/2006</c:v>
                </c:pt>
                <c:pt idx="11">
                  <c:v>5/31/2006</c:v>
                </c:pt>
                <c:pt idx="12">
                  <c:v>6/1/2006</c:v>
                </c:pt>
                <c:pt idx="13">
                  <c:v>6/2/2006</c:v>
                </c:pt>
                <c:pt idx="14">
                  <c:v>6/3/2006</c:v>
                </c:pt>
                <c:pt idx="15">
                  <c:v>6/4/2006</c:v>
                </c:pt>
                <c:pt idx="16">
                  <c:v>6/5/2006</c:v>
                </c:pt>
                <c:pt idx="17">
                  <c:v>6/6/2006</c:v>
                </c:pt>
                <c:pt idx="18">
                  <c:v>6/7/2006</c:v>
                </c:pt>
                <c:pt idx="19">
                  <c:v>6/8/2006</c:v>
                </c:pt>
                <c:pt idx="20">
                  <c:v>6/9/2006</c:v>
                </c:pt>
                <c:pt idx="21">
                  <c:v>6/10/2006</c:v>
                </c:pt>
                <c:pt idx="22">
                  <c:v>6/11/2006</c:v>
                </c:pt>
                <c:pt idx="23">
                  <c:v>6/12/2006</c:v>
                </c:pt>
                <c:pt idx="24">
                  <c:v>6/13/2006</c:v>
                </c:pt>
                <c:pt idx="25">
                  <c:v>6/14/2006</c:v>
                </c:pt>
                <c:pt idx="26">
                  <c:v>6/15/2006</c:v>
                </c:pt>
                <c:pt idx="27">
                  <c:v>6/16/2006</c:v>
                </c:pt>
                <c:pt idx="28">
                  <c:v>6/17/2006</c:v>
                </c:pt>
                <c:pt idx="29">
                  <c:v>6/18/2006</c:v>
                </c:pt>
                <c:pt idx="30">
                  <c:v>6/19/2006</c:v>
                </c:pt>
                <c:pt idx="31">
                  <c:v>6/20/2006</c:v>
                </c:pt>
                <c:pt idx="32">
                  <c:v>6/21/2006</c:v>
                </c:pt>
                <c:pt idx="33">
                  <c:v>6/22/2006</c:v>
                </c:pt>
                <c:pt idx="34">
                  <c:v>6/23/2006</c:v>
                </c:pt>
                <c:pt idx="35">
                  <c:v>6/24/2006</c:v>
                </c:pt>
                <c:pt idx="36">
                  <c:v>6/25/2006</c:v>
                </c:pt>
                <c:pt idx="37">
                  <c:v>6/26/2006</c:v>
                </c:pt>
                <c:pt idx="38">
                  <c:v>6/27/2006</c:v>
                </c:pt>
                <c:pt idx="39">
                  <c:v>6/28/2006</c:v>
                </c:pt>
                <c:pt idx="40">
                  <c:v>6/29/2006</c:v>
                </c:pt>
                <c:pt idx="41">
                  <c:v>6/30/2006</c:v>
                </c:pt>
                <c:pt idx="42">
                  <c:v>7/1/2006</c:v>
                </c:pt>
                <c:pt idx="43">
                  <c:v>7/2/2006</c:v>
                </c:pt>
                <c:pt idx="44">
                  <c:v>7/3/2006</c:v>
                </c:pt>
                <c:pt idx="45">
                  <c:v>7/4/2006</c:v>
                </c:pt>
                <c:pt idx="46">
                  <c:v>7/5/2006</c:v>
                </c:pt>
                <c:pt idx="47">
                  <c:v>7/6/2006</c:v>
                </c:pt>
                <c:pt idx="48">
                  <c:v>7/7/2006</c:v>
                </c:pt>
                <c:pt idx="49">
                  <c:v>7/8/2006</c:v>
                </c:pt>
                <c:pt idx="50">
                  <c:v>7/9/2006</c:v>
                </c:pt>
                <c:pt idx="51">
                  <c:v>7/10/2006</c:v>
                </c:pt>
                <c:pt idx="52">
                  <c:v>7/11/2006</c:v>
                </c:pt>
                <c:pt idx="53">
                  <c:v>7/12/2006</c:v>
                </c:pt>
                <c:pt idx="54">
                  <c:v>7/13/2006</c:v>
                </c:pt>
                <c:pt idx="55">
                  <c:v>7/14/2006</c:v>
                </c:pt>
                <c:pt idx="56">
                  <c:v>7/15/2006</c:v>
                </c:pt>
                <c:pt idx="57">
                  <c:v>7/16/2006</c:v>
                </c:pt>
                <c:pt idx="58">
                  <c:v>7/17/2006</c:v>
                </c:pt>
                <c:pt idx="59">
                  <c:v>7/18/2006</c:v>
                </c:pt>
                <c:pt idx="60">
                  <c:v>7/19/2006</c:v>
                </c:pt>
                <c:pt idx="61">
                  <c:v>7/20/2006</c:v>
                </c:pt>
                <c:pt idx="62">
                  <c:v>7/21/2006</c:v>
                </c:pt>
                <c:pt idx="63">
                  <c:v>7/22/2006</c:v>
                </c:pt>
                <c:pt idx="64">
                  <c:v>7/23/2006</c:v>
                </c:pt>
                <c:pt idx="65">
                  <c:v>7/24/2006</c:v>
                </c:pt>
                <c:pt idx="66">
                  <c:v>7/25/2006</c:v>
                </c:pt>
                <c:pt idx="67">
                  <c:v>7/26/2006</c:v>
                </c:pt>
                <c:pt idx="68">
                  <c:v>7/27/2006</c:v>
                </c:pt>
                <c:pt idx="69">
                  <c:v>7/28/2006</c:v>
                </c:pt>
                <c:pt idx="70">
                  <c:v>7/29/2006</c:v>
                </c:pt>
                <c:pt idx="71">
                  <c:v>7/30/2006</c:v>
                </c:pt>
                <c:pt idx="72">
                  <c:v>7/31/2006</c:v>
                </c:pt>
                <c:pt idx="73">
                  <c:v>8/1/2006</c:v>
                </c:pt>
                <c:pt idx="74">
                  <c:v>8/2/2006</c:v>
                </c:pt>
                <c:pt idx="75">
                  <c:v>8/3/2006</c:v>
                </c:pt>
                <c:pt idx="76">
                  <c:v>8/4/2006</c:v>
                </c:pt>
                <c:pt idx="77">
                  <c:v>8/5/2006</c:v>
                </c:pt>
                <c:pt idx="78">
                  <c:v>8/6/2006</c:v>
                </c:pt>
                <c:pt idx="79">
                  <c:v>8/7/2006</c:v>
                </c:pt>
                <c:pt idx="80">
                  <c:v>8/8/2006</c:v>
                </c:pt>
                <c:pt idx="81">
                  <c:v>8/9/2006</c:v>
                </c:pt>
                <c:pt idx="82">
                  <c:v>8/10/2006</c:v>
                </c:pt>
                <c:pt idx="83">
                  <c:v>8/11/2006</c:v>
                </c:pt>
                <c:pt idx="84">
                  <c:v>8/12/2006</c:v>
                </c:pt>
                <c:pt idx="85">
                  <c:v>8/13/2006</c:v>
                </c:pt>
                <c:pt idx="86">
                  <c:v>8/14/2006</c:v>
                </c:pt>
                <c:pt idx="87">
                  <c:v>8/15/2006</c:v>
                </c:pt>
                <c:pt idx="88">
                  <c:v>8/16/2006</c:v>
                </c:pt>
                <c:pt idx="89">
                  <c:v>8/17/2006</c:v>
                </c:pt>
                <c:pt idx="90">
                  <c:v>8/18/2006</c:v>
                </c:pt>
                <c:pt idx="91">
                  <c:v>8/19/2006</c:v>
                </c:pt>
                <c:pt idx="92">
                  <c:v>8/20/2006</c:v>
                </c:pt>
                <c:pt idx="93">
                  <c:v>8/21/2006</c:v>
                </c:pt>
                <c:pt idx="94">
                  <c:v>8/22/2006</c:v>
                </c:pt>
                <c:pt idx="95">
                  <c:v>8/23/2006</c:v>
                </c:pt>
                <c:pt idx="96">
                  <c:v>8/24/2006</c:v>
                </c:pt>
                <c:pt idx="97">
                  <c:v>8/25/2006</c:v>
                </c:pt>
                <c:pt idx="98">
                  <c:v>8/26/2006</c:v>
                </c:pt>
                <c:pt idx="99">
                  <c:v>8/27/2006</c:v>
                </c:pt>
                <c:pt idx="100">
                  <c:v>8/28/2006</c:v>
                </c:pt>
                <c:pt idx="101">
                  <c:v>8/29/2006</c:v>
                </c:pt>
                <c:pt idx="102">
                  <c:v>8/30/2006</c:v>
                </c:pt>
                <c:pt idx="103">
                  <c:v>8/31/2006</c:v>
                </c:pt>
                <c:pt idx="104">
                  <c:v>9/1/2006</c:v>
                </c:pt>
                <c:pt idx="105">
                  <c:v>9/2/2006</c:v>
                </c:pt>
                <c:pt idx="106">
                  <c:v>9/3/2006</c:v>
                </c:pt>
                <c:pt idx="107">
                  <c:v>9/4/2006</c:v>
                </c:pt>
                <c:pt idx="108">
                  <c:v>9/5/2006</c:v>
                </c:pt>
                <c:pt idx="109">
                  <c:v>9/6/2006</c:v>
                </c:pt>
                <c:pt idx="110">
                  <c:v>9/7/2006</c:v>
                </c:pt>
                <c:pt idx="111">
                  <c:v>9/8/2006</c:v>
                </c:pt>
                <c:pt idx="112">
                  <c:v>9/9/2006</c:v>
                </c:pt>
                <c:pt idx="113">
                  <c:v>9/10/2006</c:v>
                </c:pt>
                <c:pt idx="114">
                  <c:v>9/11/2006</c:v>
                </c:pt>
                <c:pt idx="115">
                  <c:v>9/12/2006</c:v>
                </c:pt>
                <c:pt idx="116">
                  <c:v>9/13/2006</c:v>
                </c:pt>
                <c:pt idx="117">
                  <c:v>9/14/2006</c:v>
                </c:pt>
                <c:pt idx="118">
                  <c:v>9/15/2006</c:v>
                </c:pt>
                <c:pt idx="119">
                  <c:v>9/16/2006</c:v>
                </c:pt>
                <c:pt idx="120">
                  <c:v>9/17/2006</c:v>
                </c:pt>
                <c:pt idx="121">
                  <c:v>9/18/2006</c:v>
                </c:pt>
                <c:pt idx="122">
                  <c:v>9/19/2006</c:v>
                </c:pt>
                <c:pt idx="123">
                  <c:v>9/20/2006</c:v>
                </c:pt>
                <c:pt idx="124">
                  <c:v>9/21/2006</c:v>
                </c:pt>
                <c:pt idx="125">
                  <c:v>9/22/2006</c:v>
                </c:pt>
                <c:pt idx="126">
                  <c:v>9/23/2006</c:v>
                </c:pt>
                <c:pt idx="127">
                  <c:v>9/24/2006</c:v>
                </c:pt>
                <c:pt idx="128">
                  <c:v>9/25/2006</c:v>
                </c:pt>
                <c:pt idx="129">
                  <c:v>9/26/2006</c:v>
                </c:pt>
                <c:pt idx="130">
                  <c:v>9/27/2006</c:v>
                </c:pt>
                <c:pt idx="131">
                  <c:v>9/28/2006</c:v>
                </c:pt>
                <c:pt idx="132">
                  <c:v>9/29/2006</c:v>
                </c:pt>
                <c:pt idx="133">
                  <c:v>9/30/2006</c:v>
                </c:pt>
                <c:pt idx="134">
                  <c:v>10/1/2006</c:v>
                </c:pt>
                <c:pt idx="135">
                  <c:v>10/2/2006</c:v>
                </c:pt>
                <c:pt idx="136">
                  <c:v>10/3/2006</c:v>
                </c:pt>
                <c:pt idx="137">
                  <c:v>10/4/2006</c:v>
                </c:pt>
                <c:pt idx="138">
                  <c:v>10/5/2006</c:v>
                </c:pt>
                <c:pt idx="139">
                  <c:v>10/6/2006</c:v>
                </c:pt>
                <c:pt idx="140">
                  <c:v>10/7/2006</c:v>
                </c:pt>
                <c:pt idx="141">
                  <c:v>10/8/2006</c:v>
                </c:pt>
                <c:pt idx="142">
                  <c:v>10/9/2006</c:v>
                </c:pt>
                <c:pt idx="143">
                  <c:v>10/10/2006</c:v>
                </c:pt>
                <c:pt idx="144">
                  <c:v>10/11/2006</c:v>
                </c:pt>
                <c:pt idx="145">
                  <c:v>10/12/2006</c:v>
                </c:pt>
                <c:pt idx="146">
                  <c:v>10/13/2006</c:v>
                </c:pt>
              </c:strCache>
            </c:strRef>
          </c:cat>
          <c:val>
            <c:numRef>
              <c:f>DS16!$B$142:$B$288</c:f>
              <c:numCache>
                <c:formatCode>General</c:formatCode>
                <c:ptCount val="147"/>
                <c:pt idx="0">
                  <c:v>0.0624</c:v>
                </c:pt>
                <c:pt idx="1">
                  <c:v>0.0552</c:v>
                </c:pt>
                <c:pt idx="2">
                  <c:v>0.0696</c:v>
                </c:pt>
                <c:pt idx="3">
                  <c:v>0.0636</c:v>
                </c:pt>
                <c:pt idx="4">
                  <c:v>0.0612</c:v>
                </c:pt>
                <c:pt idx="5">
                  <c:v>0.0912</c:v>
                </c:pt>
                <c:pt idx="6">
                  <c:v>0.0804</c:v>
                </c:pt>
                <c:pt idx="7">
                  <c:v>0.126</c:v>
                </c:pt>
                <c:pt idx="8">
                  <c:v>0.126</c:v>
                </c:pt>
                <c:pt idx="9">
                  <c:v>0.1056</c:v>
                </c:pt>
                <c:pt idx="10">
                  <c:v>0.0672</c:v>
                </c:pt>
                <c:pt idx="11">
                  <c:v>0.066</c:v>
                </c:pt>
                <c:pt idx="12">
                  <c:v>0.0804</c:v>
                </c:pt>
                <c:pt idx="13">
                  <c:v>0.114</c:v>
                </c:pt>
                <c:pt idx="14">
                  <c:v>0.1488</c:v>
                </c:pt>
                <c:pt idx="15">
                  <c:v>0.1872</c:v>
                </c:pt>
                <c:pt idx="16">
                  <c:v>0.144</c:v>
                </c:pt>
                <c:pt idx="17">
                  <c:v>0.1308</c:v>
                </c:pt>
                <c:pt idx="18">
                  <c:v>0.1884</c:v>
                </c:pt>
                <c:pt idx="19">
                  <c:v>0.1992</c:v>
                </c:pt>
                <c:pt idx="20">
                  <c:v>0.1464</c:v>
                </c:pt>
                <c:pt idx="21">
                  <c:v>0.1632</c:v>
                </c:pt>
                <c:pt idx="22">
                  <c:v>0.1464</c:v>
                </c:pt>
                <c:pt idx="23">
                  <c:v>0.0996</c:v>
                </c:pt>
                <c:pt idx="24">
                  <c:v>0.1608</c:v>
                </c:pt>
                <c:pt idx="25">
                  <c:v>0.2364</c:v>
                </c:pt>
                <c:pt idx="26">
                  <c:v>0.246</c:v>
                </c:pt>
                <c:pt idx="27">
                  <c:v>0.0996</c:v>
                </c:pt>
                <c:pt idx="28">
                  <c:v>0.1272</c:v>
                </c:pt>
                <c:pt idx="29">
                  <c:v>0.1728</c:v>
                </c:pt>
                <c:pt idx="30">
                  <c:v>0.2172</c:v>
                </c:pt>
                <c:pt idx="31">
                  <c:v>0.2988</c:v>
                </c:pt>
                <c:pt idx="32">
                  <c:v>0.2328</c:v>
                </c:pt>
                <c:pt idx="33">
                  <c:v>0.144</c:v>
                </c:pt>
                <c:pt idx="34">
                  <c:v>0.1524</c:v>
                </c:pt>
                <c:pt idx="35">
                  <c:v>0.156</c:v>
                </c:pt>
                <c:pt idx="36">
                  <c:v>0.1524</c:v>
                </c:pt>
                <c:pt idx="37">
                  <c:v>0.144</c:v>
                </c:pt>
                <c:pt idx="38">
                  <c:v>0.1884</c:v>
                </c:pt>
                <c:pt idx="39">
                  <c:v>0.2292</c:v>
                </c:pt>
                <c:pt idx="40">
                  <c:v>0.24</c:v>
                </c:pt>
                <c:pt idx="41">
                  <c:v>0.2352</c:v>
                </c:pt>
                <c:pt idx="42">
                  <c:v>0.282</c:v>
                </c:pt>
                <c:pt idx="43">
                  <c:v>0.2436</c:v>
                </c:pt>
                <c:pt idx="44">
                  <c:v>0.2352</c:v>
                </c:pt>
                <c:pt idx="45">
                  <c:v>0.1212</c:v>
                </c:pt>
                <c:pt idx="46">
                  <c:v>0.0972</c:v>
                </c:pt>
                <c:pt idx="47">
                  <c:v>0.156</c:v>
                </c:pt>
                <c:pt idx="48">
                  <c:v>0.2628</c:v>
                </c:pt>
                <c:pt idx="49">
                  <c:v>0.2556</c:v>
                </c:pt>
                <c:pt idx="50">
                  <c:v>0.1644</c:v>
                </c:pt>
                <c:pt idx="51">
                  <c:v>0.2076</c:v>
                </c:pt>
                <c:pt idx="52">
                  <c:v>0.2352</c:v>
                </c:pt>
                <c:pt idx="53">
                  <c:v>0.2268</c:v>
                </c:pt>
                <c:pt idx="54">
                  <c:v>0.2784</c:v>
                </c:pt>
                <c:pt idx="55">
                  <c:v>0.2568</c:v>
                </c:pt>
                <c:pt idx="56">
                  <c:v>0.2724</c:v>
                </c:pt>
                <c:pt idx="57">
                  <c:v>0.2388</c:v>
                </c:pt>
                <c:pt idx="58">
                  <c:v>0.2736</c:v>
                </c:pt>
                <c:pt idx="59">
                  <c:v>0.2724</c:v>
                </c:pt>
                <c:pt idx="60">
                  <c:v>0.2988</c:v>
                </c:pt>
                <c:pt idx="61">
                  <c:v>0.2724</c:v>
                </c:pt>
                <c:pt idx="62">
                  <c:v>0.186</c:v>
                </c:pt>
                <c:pt idx="63">
                  <c:v>0.21</c:v>
                </c:pt>
                <c:pt idx="64">
                  <c:v>0.2412</c:v>
                </c:pt>
                <c:pt idx="65">
                  <c:v>0.2244</c:v>
                </c:pt>
                <c:pt idx="66">
                  <c:v>0.276</c:v>
                </c:pt>
                <c:pt idx="67">
                  <c:v>0.2208</c:v>
                </c:pt>
                <c:pt idx="68">
                  <c:v>0.1584</c:v>
                </c:pt>
                <c:pt idx="69">
                  <c:v>0.1968</c:v>
                </c:pt>
                <c:pt idx="70">
                  <c:v>0.3108</c:v>
                </c:pt>
                <c:pt idx="71">
                  <c:v>0.3672</c:v>
                </c:pt>
                <c:pt idx="72">
                  <c:v>0.2436</c:v>
                </c:pt>
                <c:pt idx="73">
                  <c:v>0.1824</c:v>
                </c:pt>
                <c:pt idx="74">
                  <c:v>0.2172</c:v>
                </c:pt>
                <c:pt idx="75">
                  <c:v>0.2136</c:v>
                </c:pt>
                <c:pt idx="76">
                  <c:v>0.3168</c:v>
                </c:pt>
                <c:pt idx="77">
                  <c:v>0.2532</c:v>
                </c:pt>
                <c:pt idx="78">
                  <c:v>0.2028</c:v>
                </c:pt>
                <c:pt idx="79">
                  <c:v>0.3048</c:v>
                </c:pt>
                <c:pt idx="80">
                  <c:v>0.234</c:v>
                </c:pt>
                <c:pt idx="81">
                  <c:v>0.2676</c:v>
                </c:pt>
                <c:pt idx="82">
                  <c:v>0.2064</c:v>
                </c:pt>
                <c:pt idx="83">
                  <c:v>0.2736</c:v>
                </c:pt>
                <c:pt idx="84">
                  <c:v>0.3108</c:v>
                </c:pt>
                <c:pt idx="85">
                  <c:v>0.1956</c:v>
                </c:pt>
                <c:pt idx="86">
                  <c:v>0.102</c:v>
                </c:pt>
                <c:pt idx="87">
                  <c:v>0.1188</c:v>
                </c:pt>
                <c:pt idx="88">
                  <c:v>0.1656</c:v>
                </c:pt>
                <c:pt idx="89">
                  <c:v>0.1812</c:v>
                </c:pt>
                <c:pt idx="90">
                  <c:v>0.1428</c:v>
                </c:pt>
                <c:pt idx="91">
                  <c:v>0.0792</c:v>
                </c:pt>
                <c:pt idx="92">
                  <c:v>0.126</c:v>
                </c:pt>
                <c:pt idx="93">
                  <c:v>0.0936</c:v>
                </c:pt>
                <c:pt idx="94">
                  <c:v>0.126</c:v>
                </c:pt>
                <c:pt idx="95">
                  <c:v>0.1452</c:v>
                </c:pt>
                <c:pt idx="96">
                  <c:v>0.1572</c:v>
                </c:pt>
                <c:pt idx="97">
                  <c:v>0.1284</c:v>
                </c:pt>
                <c:pt idx="98">
                  <c:v>0.0888</c:v>
                </c:pt>
                <c:pt idx="99">
                  <c:v>0.1116</c:v>
                </c:pt>
                <c:pt idx="100">
                  <c:v>0.1368</c:v>
                </c:pt>
                <c:pt idx="101">
                  <c:v>0.1224</c:v>
                </c:pt>
                <c:pt idx="102">
                  <c:v>0.1488</c:v>
                </c:pt>
                <c:pt idx="103">
                  <c:v>0.1692</c:v>
                </c:pt>
                <c:pt idx="104">
                  <c:v>0.102</c:v>
                </c:pt>
                <c:pt idx="105">
                  <c:v>0.1056</c:v>
                </c:pt>
                <c:pt idx="106">
                  <c:v>0.1104</c:v>
                </c:pt>
                <c:pt idx="107">
                  <c:v>0.1068</c:v>
                </c:pt>
                <c:pt idx="108">
                  <c:v>0.1248</c:v>
                </c:pt>
                <c:pt idx="109">
                  <c:v>0.1356</c:v>
                </c:pt>
                <c:pt idx="110">
                  <c:v>0.1212</c:v>
                </c:pt>
                <c:pt idx="111">
                  <c:v>0.102</c:v>
                </c:pt>
                <c:pt idx="112">
                  <c:v>0.0888</c:v>
                </c:pt>
                <c:pt idx="113">
                  <c:v>0.1044</c:v>
                </c:pt>
                <c:pt idx="114">
                  <c:v>0.0924</c:v>
                </c:pt>
                <c:pt idx="115">
                  <c:v>0.09</c:v>
                </c:pt>
                <c:pt idx="116">
                  <c:v>0.1152</c:v>
                </c:pt>
                <c:pt idx="117">
                  <c:v>0.2136</c:v>
                </c:pt>
                <c:pt idx="118">
                  <c:v>0.2232</c:v>
                </c:pt>
                <c:pt idx="119">
                  <c:v>0.2016</c:v>
                </c:pt>
                <c:pt idx="120">
                  <c:v>0.0888</c:v>
                </c:pt>
                <c:pt idx="121">
                  <c:v>0.0936</c:v>
                </c:pt>
                <c:pt idx="122">
                  <c:v>0.1332</c:v>
                </c:pt>
                <c:pt idx="123">
                  <c:v>0.1788</c:v>
                </c:pt>
                <c:pt idx="124">
                  <c:v>0.0816</c:v>
                </c:pt>
                <c:pt idx="125">
                  <c:v>0.0456</c:v>
                </c:pt>
                <c:pt idx="126">
                  <c:v>0.0864</c:v>
                </c:pt>
                <c:pt idx="127">
                  <c:v>0.1044</c:v>
                </c:pt>
                <c:pt idx="128">
                  <c:v>0.1176</c:v>
                </c:pt>
                <c:pt idx="129">
                  <c:v>0.1308</c:v>
                </c:pt>
                <c:pt idx="130">
                  <c:v>0.1236</c:v>
                </c:pt>
                <c:pt idx="131">
                  <c:v>0.1296</c:v>
                </c:pt>
                <c:pt idx="132">
                  <c:v>0.126</c:v>
                </c:pt>
                <c:pt idx="133">
                  <c:v>0.1572</c:v>
                </c:pt>
                <c:pt idx="134">
                  <c:v>0.1488</c:v>
                </c:pt>
                <c:pt idx="135">
                  <c:v>0.1512</c:v>
                </c:pt>
                <c:pt idx="136">
                  <c:v>0.1224</c:v>
                </c:pt>
                <c:pt idx="137">
                  <c:v>0.1008</c:v>
                </c:pt>
                <c:pt idx="138">
                  <c:v>0.198</c:v>
                </c:pt>
                <c:pt idx="139">
                  <c:v>0.21</c:v>
                </c:pt>
                <c:pt idx="140">
                  <c:v>0.2292</c:v>
                </c:pt>
                <c:pt idx="141">
                  <c:v>0.0756</c:v>
                </c:pt>
                <c:pt idx="142">
                  <c:v>0.0204</c:v>
                </c:pt>
                <c:pt idx="143">
                  <c:v>0.0372</c:v>
                </c:pt>
                <c:pt idx="144">
                  <c:v>0.09</c:v>
                </c:pt>
                <c:pt idx="145">
                  <c:v>0.0612</c:v>
                </c:pt>
                <c:pt idx="146">
                  <c:v>0.084</c:v>
                </c:pt>
              </c:numCache>
            </c:numRef>
          </c:val>
        </c:ser>
        <c:axId val="92068431"/>
        <c:axId val="39255503"/>
      </c:areaChart>
      <c:catAx>
        <c:axId val="920684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5503"/>
        <c:crossesAt val="0"/>
        <c:auto val="1"/>
        <c:lblAlgn val="ctr"/>
        <c:lblOffset val="100"/>
        <c:noMultiLvlLbl val="0"/>
      </c:catAx>
      <c:valAx>
        <c:axId val="3925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67898767899"/>
          <c:y val="0.410206896551724"/>
          <c:w val="0.075191475191475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60496613996"/>
          <c:y val="0.0248031496062992"/>
          <c:w val="0.868322046651618"/>
          <c:h val="0.822178477690289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6!$A$142:$A$288</c:f>
              <c:strCache>
                <c:ptCount val="147"/>
                <c:pt idx="0">
                  <c:v>5/20/2006</c:v>
                </c:pt>
                <c:pt idx="1">
                  <c:v>5/21/2006</c:v>
                </c:pt>
                <c:pt idx="2">
                  <c:v>5/22/2006</c:v>
                </c:pt>
                <c:pt idx="3">
                  <c:v>5/23/2006</c:v>
                </c:pt>
                <c:pt idx="4">
                  <c:v>5/24/2006</c:v>
                </c:pt>
                <c:pt idx="5">
                  <c:v>5/25/2006</c:v>
                </c:pt>
                <c:pt idx="6">
                  <c:v>5/26/2006</c:v>
                </c:pt>
                <c:pt idx="7">
                  <c:v>5/27/2006</c:v>
                </c:pt>
                <c:pt idx="8">
                  <c:v>5/28/2006</c:v>
                </c:pt>
                <c:pt idx="9">
                  <c:v>5/29/2006</c:v>
                </c:pt>
                <c:pt idx="10">
                  <c:v>5/30/2006</c:v>
                </c:pt>
                <c:pt idx="11">
                  <c:v>5/31/2006</c:v>
                </c:pt>
                <c:pt idx="12">
                  <c:v>6/1/2006</c:v>
                </c:pt>
                <c:pt idx="13">
                  <c:v>6/2/2006</c:v>
                </c:pt>
                <c:pt idx="14">
                  <c:v>6/3/2006</c:v>
                </c:pt>
                <c:pt idx="15">
                  <c:v>6/4/2006</c:v>
                </c:pt>
                <c:pt idx="16">
                  <c:v>6/5/2006</c:v>
                </c:pt>
                <c:pt idx="17">
                  <c:v>6/6/2006</c:v>
                </c:pt>
                <c:pt idx="18">
                  <c:v>6/7/2006</c:v>
                </c:pt>
                <c:pt idx="19">
                  <c:v>6/8/2006</c:v>
                </c:pt>
                <c:pt idx="20">
                  <c:v>6/9/2006</c:v>
                </c:pt>
                <c:pt idx="21">
                  <c:v>6/10/2006</c:v>
                </c:pt>
                <c:pt idx="22">
                  <c:v>6/11/2006</c:v>
                </c:pt>
                <c:pt idx="23">
                  <c:v>6/12/2006</c:v>
                </c:pt>
                <c:pt idx="24">
                  <c:v>6/13/2006</c:v>
                </c:pt>
                <c:pt idx="25">
                  <c:v>6/14/2006</c:v>
                </c:pt>
                <c:pt idx="26">
                  <c:v>6/15/2006</c:v>
                </c:pt>
                <c:pt idx="27">
                  <c:v>6/16/2006</c:v>
                </c:pt>
                <c:pt idx="28">
                  <c:v>6/17/2006</c:v>
                </c:pt>
                <c:pt idx="29">
                  <c:v>6/18/2006</c:v>
                </c:pt>
                <c:pt idx="30">
                  <c:v>6/19/2006</c:v>
                </c:pt>
                <c:pt idx="31">
                  <c:v>6/20/2006</c:v>
                </c:pt>
                <c:pt idx="32">
                  <c:v>6/21/2006</c:v>
                </c:pt>
                <c:pt idx="33">
                  <c:v>6/22/2006</c:v>
                </c:pt>
                <c:pt idx="34">
                  <c:v>6/23/2006</c:v>
                </c:pt>
                <c:pt idx="35">
                  <c:v>6/24/2006</c:v>
                </c:pt>
                <c:pt idx="36">
                  <c:v>6/25/2006</c:v>
                </c:pt>
                <c:pt idx="37">
                  <c:v>6/26/2006</c:v>
                </c:pt>
                <c:pt idx="38">
                  <c:v>6/27/2006</c:v>
                </c:pt>
                <c:pt idx="39">
                  <c:v>6/28/2006</c:v>
                </c:pt>
                <c:pt idx="40">
                  <c:v>6/29/2006</c:v>
                </c:pt>
                <c:pt idx="41">
                  <c:v>6/30/2006</c:v>
                </c:pt>
                <c:pt idx="42">
                  <c:v>7/1/2006</c:v>
                </c:pt>
                <c:pt idx="43">
                  <c:v>7/2/2006</c:v>
                </c:pt>
                <c:pt idx="44">
                  <c:v>7/3/2006</c:v>
                </c:pt>
                <c:pt idx="45">
                  <c:v>7/4/2006</c:v>
                </c:pt>
                <c:pt idx="46">
                  <c:v>7/5/2006</c:v>
                </c:pt>
                <c:pt idx="47">
                  <c:v>7/6/2006</c:v>
                </c:pt>
                <c:pt idx="48">
                  <c:v>7/7/2006</c:v>
                </c:pt>
                <c:pt idx="49">
                  <c:v>7/8/2006</c:v>
                </c:pt>
                <c:pt idx="50">
                  <c:v>7/9/2006</c:v>
                </c:pt>
                <c:pt idx="51">
                  <c:v>7/10/2006</c:v>
                </c:pt>
                <c:pt idx="52">
                  <c:v>7/11/2006</c:v>
                </c:pt>
                <c:pt idx="53">
                  <c:v>7/12/2006</c:v>
                </c:pt>
                <c:pt idx="54">
                  <c:v>7/13/2006</c:v>
                </c:pt>
                <c:pt idx="55">
                  <c:v>7/14/2006</c:v>
                </c:pt>
                <c:pt idx="56">
                  <c:v>7/15/2006</c:v>
                </c:pt>
                <c:pt idx="57">
                  <c:v>7/16/2006</c:v>
                </c:pt>
                <c:pt idx="58">
                  <c:v>7/17/2006</c:v>
                </c:pt>
                <c:pt idx="59">
                  <c:v>7/18/2006</c:v>
                </c:pt>
                <c:pt idx="60">
                  <c:v>7/19/2006</c:v>
                </c:pt>
                <c:pt idx="61">
                  <c:v>7/20/2006</c:v>
                </c:pt>
                <c:pt idx="62">
                  <c:v>7/21/2006</c:v>
                </c:pt>
                <c:pt idx="63">
                  <c:v>7/22/2006</c:v>
                </c:pt>
                <c:pt idx="64">
                  <c:v>7/23/2006</c:v>
                </c:pt>
                <c:pt idx="65">
                  <c:v>7/24/2006</c:v>
                </c:pt>
                <c:pt idx="66">
                  <c:v>7/25/2006</c:v>
                </c:pt>
                <c:pt idx="67">
                  <c:v>7/26/2006</c:v>
                </c:pt>
                <c:pt idx="68">
                  <c:v>7/27/2006</c:v>
                </c:pt>
                <c:pt idx="69">
                  <c:v>7/28/2006</c:v>
                </c:pt>
                <c:pt idx="70">
                  <c:v>7/29/2006</c:v>
                </c:pt>
                <c:pt idx="71">
                  <c:v>7/30/2006</c:v>
                </c:pt>
                <c:pt idx="72">
                  <c:v>7/31/2006</c:v>
                </c:pt>
                <c:pt idx="73">
                  <c:v>8/1/2006</c:v>
                </c:pt>
                <c:pt idx="74">
                  <c:v>8/2/2006</c:v>
                </c:pt>
                <c:pt idx="75">
                  <c:v>8/3/2006</c:v>
                </c:pt>
                <c:pt idx="76">
                  <c:v>8/4/2006</c:v>
                </c:pt>
                <c:pt idx="77">
                  <c:v>8/5/2006</c:v>
                </c:pt>
                <c:pt idx="78">
                  <c:v>8/6/2006</c:v>
                </c:pt>
                <c:pt idx="79">
                  <c:v>8/7/2006</c:v>
                </c:pt>
                <c:pt idx="80">
                  <c:v>8/8/2006</c:v>
                </c:pt>
                <c:pt idx="81">
                  <c:v>8/9/2006</c:v>
                </c:pt>
                <c:pt idx="82">
                  <c:v>8/10/2006</c:v>
                </c:pt>
                <c:pt idx="83">
                  <c:v>8/11/2006</c:v>
                </c:pt>
                <c:pt idx="84">
                  <c:v>8/12/2006</c:v>
                </c:pt>
                <c:pt idx="85">
                  <c:v>8/13/2006</c:v>
                </c:pt>
                <c:pt idx="86">
                  <c:v>8/14/2006</c:v>
                </c:pt>
                <c:pt idx="87">
                  <c:v>8/15/2006</c:v>
                </c:pt>
                <c:pt idx="88">
                  <c:v>8/16/2006</c:v>
                </c:pt>
                <c:pt idx="89">
                  <c:v>8/17/2006</c:v>
                </c:pt>
                <c:pt idx="90">
                  <c:v>8/18/2006</c:v>
                </c:pt>
                <c:pt idx="91">
                  <c:v>8/19/2006</c:v>
                </c:pt>
                <c:pt idx="92">
                  <c:v>8/20/2006</c:v>
                </c:pt>
                <c:pt idx="93">
                  <c:v>8/21/2006</c:v>
                </c:pt>
                <c:pt idx="94">
                  <c:v>8/22/2006</c:v>
                </c:pt>
                <c:pt idx="95">
                  <c:v>8/23/2006</c:v>
                </c:pt>
                <c:pt idx="96">
                  <c:v>8/24/2006</c:v>
                </c:pt>
                <c:pt idx="97">
                  <c:v>8/25/2006</c:v>
                </c:pt>
                <c:pt idx="98">
                  <c:v>8/26/2006</c:v>
                </c:pt>
                <c:pt idx="99">
                  <c:v>8/27/2006</c:v>
                </c:pt>
                <c:pt idx="100">
                  <c:v>8/28/2006</c:v>
                </c:pt>
                <c:pt idx="101">
                  <c:v>8/29/2006</c:v>
                </c:pt>
                <c:pt idx="102">
                  <c:v>8/30/2006</c:v>
                </c:pt>
                <c:pt idx="103">
                  <c:v>8/31/2006</c:v>
                </c:pt>
                <c:pt idx="104">
                  <c:v>9/1/2006</c:v>
                </c:pt>
                <c:pt idx="105">
                  <c:v>9/2/2006</c:v>
                </c:pt>
                <c:pt idx="106">
                  <c:v>9/3/2006</c:v>
                </c:pt>
                <c:pt idx="107">
                  <c:v>9/4/2006</c:v>
                </c:pt>
                <c:pt idx="108">
                  <c:v>9/5/2006</c:v>
                </c:pt>
                <c:pt idx="109">
                  <c:v>9/6/2006</c:v>
                </c:pt>
                <c:pt idx="110">
                  <c:v>9/7/2006</c:v>
                </c:pt>
                <c:pt idx="111">
                  <c:v>9/8/2006</c:v>
                </c:pt>
                <c:pt idx="112">
                  <c:v>9/9/2006</c:v>
                </c:pt>
                <c:pt idx="113">
                  <c:v>9/10/2006</c:v>
                </c:pt>
                <c:pt idx="114">
                  <c:v>9/11/2006</c:v>
                </c:pt>
                <c:pt idx="115">
                  <c:v>9/12/2006</c:v>
                </c:pt>
                <c:pt idx="116">
                  <c:v>9/13/2006</c:v>
                </c:pt>
                <c:pt idx="117">
                  <c:v>9/14/2006</c:v>
                </c:pt>
                <c:pt idx="118">
                  <c:v>9/15/2006</c:v>
                </c:pt>
                <c:pt idx="119">
                  <c:v>9/16/2006</c:v>
                </c:pt>
                <c:pt idx="120">
                  <c:v>9/17/2006</c:v>
                </c:pt>
                <c:pt idx="121">
                  <c:v>9/18/2006</c:v>
                </c:pt>
                <c:pt idx="122">
                  <c:v>9/19/2006</c:v>
                </c:pt>
                <c:pt idx="123">
                  <c:v>9/20/2006</c:v>
                </c:pt>
                <c:pt idx="124">
                  <c:v>9/21/2006</c:v>
                </c:pt>
                <c:pt idx="125">
                  <c:v>9/22/2006</c:v>
                </c:pt>
                <c:pt idx="126">
                  <c:v>9/23/2006</c:v>
                </c:pt>
                <c:pt idx="127">
                  <c:v>9/24/2006</c:v>
                </c:pt>
                <c:pt idx="128">
                  <c:v>9/25/2006</c:v>
                </c:pt>
                <c:pt idx="129">
                  <c:v>9/26/2006</c:v>
                </c:pt>
                <c:pt idx="130">
                  <c:v>9/27/2006</c:v>
                </c:pt>
                <c:pt idx="131">
                  <c:v>9/28/2006</c:v>
                </c:pt>
                <c:pt idx="132">
                  <c:v>9/29/2006</c:v>
                </c:pt>
                <c:pt idx="133">
                  <c:v>9/30/2006</c:v>
                </c:pt>
                <c:pt idx="134">
                  <c:v>10/1/2006</c:v>
                </c:pt>
                <c:pt idx="135">
                  <c:v>10/2/2006</c:v>
                </c:pt>
                <c:pt idx="136">
                  <c:v>10/3/2006</c:v>
                </c:pt>
                <c:pt idx="137">
                  <c:v>10/4/2006</c:v>
                </c:pt>
                <c:pt idx="138">
                  <c:v>10/5/2006</c:v>
                </c:pt>
                <c:pt idx="139">
                  <c:v>10/6/2006</c:v>
                </c:pt>
                <c:pt idx="140">
                  <c:v>10/7/2006</c:v>
                </c:pt>
                <c:pt idx="141">
                  <c:v>10/8/2006</c:v>
                </c:pt>
                <c:pt idx="142">
                  <c:v>10/9/2006</c:v>
                </c:pt>
                <c:pt idx="143">
                  <c:v>10/10/2006</c:v>
                </c:pt>
                <c:pt idx="144">
                  <c:v>10/11/2006</c:v>
                </c:pt>
                <c:pt idx="145">
                  <c:v>10/12/2006</c:v>
                </c:pt>
                <c:pt idx="146">
                  <c:v>10/13/2006</c:v>
                </c:pt>
              </c:strCache>
            </c:strRef>
          </c:cat>
          <c:val>
            <c:numRef>
              <c:f>DS16!$D$142:$D$288</c:f>
              <c:numCache>
                <c:formatCode>General</c:formatCode>
                <c:ptCount val="147"/>
                <c:pt idx="0">
                  <c:v>0.460176991150442</c:v>
                </c:pt>
                <c:pt idx="1">
                  <c:v>0.494623655913978</c:v>
                </c:pt>
                <c:pt idx="2">
                  <c:v>0.471544715447154</c:v>
                </c:pt>
                <c:pt idx="3">
                  <c:v>0.535353535353535</c:v>
                </c:pt>
                <c:pt idx="4">
                  <c:v>0.51</c:v>
                </c:pt>
                <c:pt idx="5">
                  <c:v>0.554744525547445</c:v>
                </c:pt>
                <c:pt idx="6">
                  <c:v>0.577586206896552</c:v>
                </c:pt>
                <c:pt idx="7">
                  <c:v>0.541237113402062</c:v>
                </c:pt>
                <c:pt idx="8">
                  <c:v>0.535714285714286</c:v>
                </c:pt>
                <c:pt idx="9">
                  <c:v>0.586666666666667</c:v>
                </c:pt>
                <c:pt idx="10">
                  <c:v>0.727272727272727</c:v>
                </c:pt>
                <c:pt idx="11">
                  <c:v>0.763888888888889</c:v>
                </c:pt>
                <c:pt idx="12">
                  <c:v>0.827160493827161</c:v>
                </c:pt>
                <c:pt idx="13">
                  <c:v>0.87962962962963</c:v>
                </c:pt>
                <c:pt idx="14">
                  <c:v>0.911764705882353</c:v>
                </c:pt>
                <c:pt idx="15">
                  <c:v>0.88135593220339</c:v>
                </c:pt>
                <c:pt idx="16">
                  <c:v>0.888888888888889</c:v>
                </c:pt>
                <c:pt idx="17">
                  <c:v>0.858267716535433</c:v>
                </c:pt>
                <c:pt idx="18">
                  <c:v>0.781094527363184</c:v>
                </c:pt>
                <c:pt idx="19">
                  <c:v>0.721739130434783</c:v>
                </c:pt>
                <c:pt idx="20">
                  <c:v>0.701149425287356</c:v>
                </c:pt>
                <c:pt idx="21">
                  <c:v>0.660194174757282</c:v>
                </c:pt>
                <c:pt idx="22">
                  <c:v>0.61</c:v>
                </c:pt>
                <c:pt idx="23">
                  <c:v>0.592857142857143</c:v>
                </c:pt>
                <c:pt idx="24">
                  <c:v>0.546938775510204</c:v>
                </c:pt>
                <c:pt idx="25">
                  <c:v>0.561253561253561</c:v>
                </c:pt>
                <c:pt idx="26">
                  <c:v>0.55256064690027</c:v>
                </c:pt>
                <c:pt idx="27">
                  <c:v>0.560810810810811</c:v>
                </c:pt>
                <c:pt idx="28">
                  <c:v>0.609195402298851</c:v>
                </c:pt>
                <c:pt idx="29">
                  <c:v>0.642857142857143</c:v>
                </c:pt>
                <c:pt idx="30">
                  <c:v>0.651079136690647</c:v>
                </c:pt>
                <c:pt idx="31">
                  <c:v>0.62406015037594</c:v>
                </c:pt>
                <c:pt idx="32">
                  <c:v>0.678321678321678</c:v>
                </c:pt>
                <c:pt idx="33">
                  <c:v>0.685714285714286</c:v>
                </c:pt>
                <c:pt idx="34">
                  <c:v>0.713483146067416</c:v>
                </c:pt>
                <c:pt idx="35">
                  <c:v>0.698924731182796</c:v>
                </c:pt>
                <c:pt idx="36">
                  <c:v>0.701657458563536</c:v>
                </c:pt>
                <c:pt idx="37">
                  <c:v>0.710059171597633</c:v>
                </c:pt>
                <c:pt idx="38">
                  <c:v>0.765853658536585</c:v>
                </c:pt>
                <c:pt idx="39">
                  <c:v>0.754940711462451</c:v>
                </c:pt>
                <c:pt idx="40">
                  <c:v>0.754716981132075</c:v>
                </c:pt>
                <c:pt idx="41">
                  <c:v>0.790322580645161</c:v>
                </c:pt>
                <c:pt idx="42">
                  <c:v>0.780730897009967</c:v>
                </c:pt>
                <c:pt idx="43">
                  <c:v>0.799212598425197</c:v>
                </c:pt>
                <c:pt idx="44">
                  <c:v>0.806584362139918</c:v>
                </c:pt>
                <c:pt idx="45">
                  <c:v>0.85593220338983</c:v>
                </c:pt>
                <c:pt idx="46">
                  <c:v>0.852631578947368</c:v>
                </c:pt>
                <c:pt idx="47">
                  <c:v>0.884353741496599</c:v>
                </c:pt>
                <c:pt idx="48">
                  <c:v>1.01860465116279</c:v>
                </c:pt>
                <c:pt idx="49">
                  <c:v>0.914163090128755</c:v>
                </c:pt>
                <c:pt idx="50">
                  <c:v>0.895424836601307</c:v>
                </c:pt>
                <c:pt idx="51">
                  <c:v>0.848039215686275</c:v>
                </c:pt>
                <c:pt idx="52">
                  <c:v>0.863436123348018</c:v>
                </c:pt>
                <c:pt idx="53">
                  <c:v>0.84375</c:v>
                </c:pt>
                <c:pt idx="54">
                  <c:v>0.797250859106529</c:v>
                </c:pt>
                <c:pt idx="55">
                  <c:v>0.761565836298932</c:v>
                </c:pt>
                <c:pt idx="56">
                  <c:v>0.718354430379747</c:v>
                </c:pt>
                <c:pt idx="57">
                  <c:v>0.695804195804196</c:v>
                </c:pt>
                <c:pt idx="58">
                  <c:v>0.670588235294118</c:v>
                </c:pt>
                <c:pt idx="59">
                  <c:v>0.650429799426934</c:v>
                </c:pt>
                <c:pt idx="60">
                  <c:v>0.62406015037594</c:v>
                </c:pt>
                <c:pt idx="61">
                  <c:v>0.605333333333333</c:v>
                </c:pt>
                <c:pt idx="62">
                  <c:v>0.5893536121673</c:v>
                </c:pt>
                <c:pt idx="63">
                  <c:v>0.560897435897436</c:v>
                </c:pt>
                <c:pt idx="64">
                  <c:v>0.571022727272727</c:v>
                </c:pt>
                <c:pt idx="65">
                  <c:v>0.582554517133956</c:v>
                </c:pt>
                <c:pt idx="66">
                  <c:v>0.542452830188679</c:v>
                </c:pt>
                <c:pt idx="67">
                  <c:v>0.56441717791411</c:v>
                </c:pt>
                <c:pt idx="68">
                  <c:v>0.561702127659575</c:v>
                </c:pt>
                <c:pt idx="69">
                  <c:v>0.571428571428572</c:v>
                </c:pt>
                <c:pt idx="70">
                  <c:v>0.580717488789238</c:v>
                </c:pt>
                <c:pt idx="71">
                  <c:v>0.573033707865169</c:v>
                </c:pt>
                <c:pt idx="72">
                  <c:v>0.585014409221902</c:v>
                </c:pt>
                <c:pt idx="73">
                  <c:v>0.575757575757576</c:v>
                </c:pt>
                <c:pt idx="74">
                  <c:v>0.628472222222222</c:v>
                </c:pt>
                <c:pt idx="75">
                  <c:v>0.635714285714286</c:v>
                </c:pt>
                <c:pt idx="76">
                  <c:v>0.613953488372093</c:v>
                </c:pt>
                <c:pt idx="77">
                  <c:v>0.663522012578616</c:v>
                </c:pt>
                <c:pt idx="78">
                  <c:v>0.681451612903226</c:v>
                </c:pt>
                <c:pt idx="79">
                  <c:v>0.673740053050398</c:v>
                </c:pt>
                <c:pt idx="80">
                  <c:v>0.698924731182796</c:v>
                </c:pt>
                <c:pt idx="81">
                  <c:v>0.70125786163522</c:v>
                </c:pt>
                <c:pt idx="82">
                  <c:v>0.699186991869919</c:v>
                </c:pt>
                <c:pt idx="83">
                  <c:v>0.7125</c:v>
                </c:pt>
                <c:pt idx="84">
                  <c:v>0.679790026246719</c:v>
                </c:pt>
                <c:pt idx="85">
                  <c:v>0.693617021276596</c:v>
                </c:pt>
                <c:pt idx="86">
                  <c:v>0.68</c:v>
                </c:pt>
                <c:pt idx="87">
                  <c:v>0.702127659574468</c:v>
                </c:pt>
                <c:pt idx="88">
                  <c:v>0.775280898876404</c:v>
                </c:pt>
                <c:pt idx="89">
                  <c:v>0.74384236453202</c:v>
                </c:pt>
                <c:pt idx="90">
                  <c:v>0.721212121212121</c:v>
                </c:pt>
                <c:pt idx="91">
                  <c:v>0.66</c:v>
                </c:pt>
                <c:pt idx="92">
                  <c:v>0.714285714285714</c:v>
                </c:pt>
                <c:pt idx="93">
                  <c:v>0.757281553398058</c:v>
                </c:pt>
                <c:pt idx="94">
                  <c:v>0.74468085106383</c:v>
                </c:pt>
                <c:pt idx="95">
                  <c:v>0.780645161290323</c:v>
                </c:pt>
                <c:pt idx="96">
                  <c:v>0.727777777777778</c:v>
                </c:pt>
                <c:pt idx="97">
                  <c:v>0.633136094674556</c:v>
                </c:pt>
                <c:pt idx="98">
                  <c:v>0.660714285714286</c:v>
                </c:pt>
                <c:pt idx="99">
                  <c:v>0.762295081967213</c:v>
                </c:pt>
                <c:pt idx="100">
                  <c:v>0.695121951219512</c:v>
                </c:pt>
                <c:pt idx="101">
                  <c:v>0.728571428571429</c:v>
                </c:pt>
                <c:pt idx="102">
                  <c:v>0.760736196319018</c:v>
                </c:pt>
                <c:pt idx="103">
                  <c:v>0.766304347826087</c:v>
                </c:pt>
                <c:pt idx="104">
                  <c:v>0.765765765765766</c:v>
                </c:pt>
                <c:pt idx="105">
                  <c:v>0.666666666666667</c:v>
                </c:pt>
                <c:pt idx="106">
                  <c:v>0.707692307692308</c:v>
                </c:pt>
                <c:pt idx="107">
                  <c:v>0.747899159663866</c:v>
                </c:pt>
                <c:pt idx="108">
                  <c:v>0.727272727272727</c:v>
                </c:pt>
                <c:pt idx="109">
                  <c:v>0.743421052631579</c:v>
                </c:pt>
                <c:pt idx="110">
                  <c:v>0.759398496240602</c:v>
                </c:pt>
                <c:pt idx="111">
                  <c:v>0.758928571428571</c:v>
                </c:pt>
                <c:pt idx="112">
                  <c:v>0.74</c:v>
                </c:pt>
                <c:pt idx="113">
                  <c:v>0.73109243697479</c:v>
                </c:pt>
                <c:pt idx="114">
                  <c:v>0.719626168224299</c:v>
                </c:pt>
                <c:pt idx="115">
                  <c:v>0.721153846153846</c:v>
                </c:pt>
                <c:pt idx="116">
                  <c:v>0.721804511278196</c:v>
                </c:pt>
                <c:pt idx="117">
                  <c:v>0.729508196721312</c:v>
                </c:pt>
                <c:pt idx="118">
                  <c:v>0.657243816254417</c:v>
                </c:pt>
                <c:pt idx="119">
                  <c:v>0.622222222222222</c:v>
                </c:pt>
                <c:pt idx="120">
                  <c:v>0.587301587301587</c:v>
                </c:pt>
                <c:pt idx="121">
                  <c:v>0.65</c:v>
                </c:pt>
                <c:pt idx="122">
                  <c:v>0.755102040816327</c:v>
                </c:pt>
                <c:pt idx="123">
                  <c:v>0.805405405405405</c:v>
                </c:pt>
                <c:pt idx="124">
                  <c:v>1</c:v>
                </c:pt>
                <c:pt idx="125">
                  <c:v>0.844444444444444</c:v>
                </c:pt>
                <c:pt idx="126">
                  <c:v>0.867469879518072</c:v>
                </c:pt>
                <c:pt idx="127">
                  <c:v>1.02352941176471</c:v>
                </c:pt>
                <c:pt idx="128">
                  <c:v>1.13953488372093</c:v>
                </c:pt>
                <c:pt idx="129">
                  <c:v>1.12371134020619</c:v>
                </c:pt>
                <c:pt idx="130">
                  <c:v>1.04040404040404</c:v>
                </c:pt>
                <c:pt idx="131">
                  <c:v>0.972972972972973</c:v>
                </c:pt>
                <c:pt idx="132">
                  <c:v>1.07142857142857</c:v>
                </c:pt>
                <c:pt idx="133">
                  <c:v>0.984962406015038</c:v>
                </c:pt>
                <c:pt idx="134">
                  <c:v>1.01639344262295</c:v>
                </c:pt>
                <c:pt idx="135">
                  <c:v>0.984375</c:v>
                </c:pt>
                <c:pt idx="136">
                  <c:v>0.944444444444444</c:v>
                </c:pt>
                <c:pt idx="137">
                  <c:v>0.943820224719101</c:v>
                </c:pt>
                <c:pt idx="138">
                  <c:v>0.916666666666667</c:v>
                </c:pt>
                <c:pt idx="139">
                  <c:v>0.845410628019324</c:v>
                </c:pt>
                <c:pt idx="140">
                  <c:v>0.848888888888889</c:v>
                </c:pt>
                <c:pt idx="141">
                  <c:v>0.768292682926829</c:v>
                </c:pt>
                <c:pt idx="142">
                  <c:v>0.566666666666667</c:v>
                </c:pt>
                <c:pt idx="143">
                  <c:v>0.861111111111111</c:v>
                </c:pt>
                <c:pt idx="144">
                  <c:v>1.04166666666667</c:v>
                </c:pt>
                <c:pt idx="145">
                  <c:v>0.962264150943396</c:v>
                </c:pt>
                <c:pt idx="146">
                  <c:v>1.04477611940299</c:v>
                </c:pt>
              </c:numCache>
            </c:numRef>
          </c:val>
        </c:ser>
        <c:axId val="55712853"/>
        <c:axId val="2171986"/>
      </c:areaChart>
      <c:catAx>
        <c:axId val="557128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986"/>
        <c:crossesAt val="0"/>
        <c:auto val="1"/>
        <c:lblAlgn val="ctr"/>
        <c:lblOffset val="100"/>
        <c:noMultiLvlLbl val="0"/>
      </c:catAx>
      <c:valAx>
        <c:axId val="217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381489841987"/>
          <c:y val="0.454724409448819"/>
          <c:w val="0.106157511913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0461559470163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4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4!$C$101:$C$293</c:f>
              <c:numCache>
                <c:formatCode>General</c:formatCode>
                <c:ptCount val="193"/>
                <c:pt idx="0">
                  <c:v>0.2928</c:v>
                </c:pt>
                <c:pt idx="1">
                  <c:v>0.3756</c:v>
                </c:pt>
                <c:pt idx="2">
                  <c:v>0.3144</c:v>
                </c:pt>
                <c:pt idx="3">
                  <c:v>0.2784</c:v>
                </c:pt>
                <c:pt idx="4">
                  <c:v>0.36</c:v>
                </c:pt>
                <c:pt idx="5">
                  <c:v>0.2304</c:v>
                </c:pt>
                <c:pt idx="6">
                  <c:v>0.3948</c:v>
                </c:pt>
                <c:pt idx="7">
                  <c:v>0.288</c:v>
                </c:pt>
                <c:pt idx="8">
                  <c:v>0.5112</c:v>
                </c:pt>
                <c:pt idx="9">
                  <c:v>0.3</c:v>
                </c:pt>
                <c:pt idx="10">
                  <c:v>0.21</c:v>
                </c:pt>
                <c:pt idx="11">
                  <c:v>0.2076</c:v>
                </c:pt>
                <c:pt idx="12">
                  <c:v>0.2244</c:v>
                </c:pt>
                <c:pt idx="13">
                  <c:v>0.2196</c:v>
                </c:pt>
                <c:pt idx="14">
                  <c:v>0.4308</c:v>
                </c:pt>
                <c:pt idx="15">
                  <c:v>0.1944</c:v>
                </c:pt>
                <c:pt idx="16">
                  <c:v>0.174</c:v>
                </c:pt>
                <c:pt idx="17">
                  <c:v>0.2148</c:v>
                </c:pt>
                <c:pt idx="18">
                  <c:v>0.3696</c:v>
                </c:pt>
                <c:pt idx="19">
                  <c:v>0.1716</c:v>
                </c:pt>
                <c:pt idx="20">
                  <c:v>0.2148</c:v>
                </c:pt>
                <c:pt idx="21">
                  <c:v>0.228</c:v>
                </c:pt>
                <c:pt idx="22">
                  <c:v>0.2496</c:v>
                </c:pt>
                <c:pt idx="23">
                  <c:v>0.3312</c:v>
                </c:pt>
                <c:pt idx="24">
                  <c:v>0.2376</c:v>
                </c:pt>
                <c:pt idx="25">
                  <c:v>0.1284</c:v>
                </c:pt>
                <c:pt idx="26">
                  <c:v>0.0468</c:v>
                </c:pt>
                <c:pt idx="27">
                  <c:v>0.1836</c:v>
                </c:pt>
                <c:pt idx="28">
                  <c:v>0.2352</c:v>
                </c:pt>
                <c:pt idx="29">
                  <c:v>0.3264</c:v>
                </c:pt>
                <c:pt idx="30">
                  <c:v>0.2052</c:v>
                </c:pt>
                <c:pt idx="31">
                  <c:v>0.2256</c:v>
                </c:pt>
                <c:pt idx="32">
                  <c:v>0.2424</c:v>
                </c:pt>
                <c:pt idx="33">
                  <c:v>0.3072</c:v>
                </c:pt>
                <c:pt idx="34">
                  <c:v>0.354</c:v>
                </c:pt>
                <c:pt idx="35">
                  <c:v>0.318</c:v>
                </c:pt>
                <c:pt idx="36">
                  <c:v>0.2568</c:v>
                </c:pt>
                <c:pt idx="37">
                  <c:v>0.2628</c:v>
                </c:pt>
                <c:pt idx="38">
                  <c:v>0.3216</c:v>
                </c:pt>
                <c:pt idx="39">
                  <c:v>0.2784</c:v>
                </c:pt>
                <c:pt idx="40">
                  <c:v>0.3648</c:v>
                </c:pt>
                <c:pt idx="41">
                  <c:v>0.3432</c:v>
                </c:pt>
                <c:pt idx="42">
                  <c:v>0.4176</c:v>
                </c:pt>
                <c:pt idx="43">
                  <c:v>0.4356</c:v>
                </c:pt>
                <c:pt idx="44">
                  <c:v>0.3468</c:v>
                </c:pt>
                <c:pt idx="45">
                  <c:v>0.3564</c:v>
                </c:pt>
                <c:pt idx="46">
                  <c:v>0.3936</c:v>
                </c:pt>
                <c:pt idx="47">
                  <c:v>0.3756</c:v>
                </c:pt>
                <c:pt idx="48">
                  <c:v>0.6264</c:v>
                </c:pt>
                <c:pt idx="49">
                  <c:v>0.6516</c:v>
                </c:pt>
                <c:pt idx="50">
                  <c:v>0.426</c:v>
                </c:pt>
                <c:pt idx="51">
                  <c:v>0.2988</c:v>
                </c:pt>
                <c:pt idx="52">
                  <c:v>0.2004</c:v>
                </c:pt>
                <c:pt idx="53">
                  <c:v>0.3012</c:v>
                </c:pt>
                <c:pt idx="54">
                  <c:v>0.402</c:v>
                </c:pt>
                <c:pt idx="55">
                  <c:v>0.3264</c:v>
                </c:pt>
                <c:pt idx="56">
                  <c:v>0.4224</c:v>
                </c:pt>
                <c:pt idx="57">
                  <c:v>0.3696</c:v>
                </c:pt>
                <c:pt idx="58">
                  <c:v>0.4056</c:v>
                </c:pt>
                <c:pt idx="59">
                  <c:v>0.4608</c:v>
                </c:pt>
                <c:pt idx="60">
                  <c:v>0.582</c:v>
                </c:pt>
                <c:pt idx="61">
                  <c:v>0.4092</c:v>
                </c:pt>
                <c:pt idx="62">
                  <c:v>0.384</c:v>
                </c:pt>
                <c:pt idx="63">
                  <c:v>0.4248</c:v>
                </c:pt>
                <c:pt idx="64">
                  <c:v>0.3756</c:v>
                </c:pt>
                <c:pt idx="65">
                  <c:v>0.4464</c:v>
                </c:pt>
                <c:pt idx="66">
                  <c:v>0.5592</c:v>
                </c:pt>
                <c:pt idx="67">
                  <c:v>0.336</c:v>
                </c:pt>
                <c:pt idx="68">
                  <c:v>0.1944</c:v>
                </c:pt>
                <c:pt idx="69">
                  <c:v>0.204</c:v>
                </c:pt>
                <c:pt idx="70">
                  <c:v>0.1884</c:v>
                </c:pt>
                <c:pt idx="71">
                  <c:v>0.2736</c:v>
                </c:pt>
                <c:pt idx="72">
                  <c:v>0.3396</c:v>
                </c:pt>
                <c:pt idx="73">
                  <c:v>0.198</c:v>
                </c:pt>
                <c:pt idx="74">
                  <c:v>0.1692</c:v>
                </c:pt>
                <c:pt idx="75">
                  <c:v>0.2316</c:v>
                </c:pt>
                <c:pt idx="76">
                  <c:v>0.1932</c:v>
                </c:pt>
                <c:pt idx="77">
                  <c:v>0.1476</c:v>
                </c:pt>
                <c:pt idx="78">
                  <c:v>0.1848</c:v>
                </c:pt>
                <c:pt idx="79">
                  <c:v>0.2844</c:v>
                </c:pt>
                <c:pt idx="80">
                  <c:v>0.294</c:v>
                </c:pt>
                <c:pt idx="81">
                  <c:v>0.2736</c:v>
                </c:pt>
                <c:pt idx="82">
                  <c:v>0.3048</c:v>
                </c:pt>
                <c:pt idx="83">
                  <c:v>0.318</c:v>
                </c:pt>
                <c:pt idx="84">
                  <c:v>0.2736</c:v>
                </c:pt>
                <c:pt idx="85">
                  <c:v>0.21</c:v>
                </c:pt>
                <c:pt idx="86">
                  <c:v>0.1908</c:v>
                </c:pt>
                <c:pt idx="87">
                  <c:v>0.1644</c:v>
                </c:pt>
                <c:pt idx="88">
                  <c:v>0.2496</c:v>
                </c:pt>
                <c:pt idx="89">
                  <c:v>0.2076</c:v>
                </c:pt>
                <c:pt idx="90">
                  <c:v>0.21</c:v>
                </c:pt>
                <c:pt idx="91">
                  <c:v>0.1704</c:v>
                </c:pt>
                <c:pt idx="92">
                  <c:v>0.2076</c:v>
                </c:pt>
                <c:pt idx="93">
                  <c:v>0.2436</c:v>
                </c:pt>
                <c:pt idx="94">
                  <c:v>0.2388</c:v>
                </c:pt>
                <c:pt idx="95">
                  <c:v>0.2544</c:v>
                </c:pt>
                <c:pt idx="96">
                  <c:v>0.2724</c:v>
                </c:pt>
                <c:pt idx="97">
                  <c:v>0.3204</c:v>
                </c:pt>
                <c:pt idx="98">
                  <c:v>0.2436</c:v>
                </c:pt>
                <c:pt idx="99">
                  <c:v>0.3288</c:v>
                </c:pt>
                <c:pt idx="100">
                  <c:v>0.2904</c:v>
                </c:pt>
                <c:pt idx="101">
                  <c:v>0.3096</c:v>
                </c:pt>
                <c:pt idx="102">
                  <c:v>0.2724</c:v>
                </c:pt>
                <c:pt idx="103">
                  <c:v>0.2184</c:v>
                </c:pt>
                <c:pt idx="104">
                  <c:v>0.2016</c:v>
                </c:pt>
                <c:pt idx="105">
                  <c:v>0.2052</c:v>
                </c:pt>
                <c:pt idx="106">
                  <c:v>0.2412</c:v>
                </c:pt>
                <c:pt idx="107">
                  <c:v>0.2448</c:v>
                </c:pt>
                <c:pt idx="108">
                  <c:v>0.2004</c:v>
                </c:pt>
                <c:pt idx="109">
                  <c:v>0.1872</c:v>
                </c:pt>
                <c:pt idx="110">
                  <c:v>0.1788</c:v>
                </c:pt>
                <c:pt idx="111">
                  <c:v>0.2988</c:v>
                </c:pt>
                <c:pt idx="112">
                  <c:v>0.1992</c:v>
                </c:pt>
                <c:pt idx="113">
                  <c:v>0.1956</c:v>
                </c:pt>
                <c:pt idx="114">
                  <c:v>0.1176</c:v>
                </c:pt>
                <c:pt idx="115">
                  <c:v>0.1548</c:v>
                </c:pt>
                <c:pt idx="116">
                  <c:v>0.1524</c:v>
                </c:pt>
                <c:pt idx="117">
                  <c:v>0.204</c:v>
                </c:pt>
                <c:pt idx="118">
                  <c:v>0.2232</c:v>
                </c:pt>
                <c:pt idx="119">
                  <c:v>0.2016</c:v>
                </c:pt>
                <c:pt idx="120">
                  <c:v>0.1944</c:v>
                </c:pt>
                <c:pt idx="121">
                  <c:v>0.1896</c:v>
                </c:pt>
                <c:pt idx="122">
                  <c:v>0.1812</c:v>
                </c:pt>
                <c:pt idx="123">
                  <c:v>0.2016</c:v>
                </c:pt>
                <c:pt idx="124">
                  <c:v>0.222</c:v>
                </c:pt>
                <c:pt idx="125">
                  <c:v>0.186</c:v>
                </c:pt>
                <c:pt idx="126">
                  <c:v>0.1656</c:v>
                </c:pt>
                <c:pt idx="127">
                  <c:v>0.1176</c:v>
                </c:pt>
                <c:pt idx="128">
                  <c:v>0.1668</c:v>
                </c:pt>
                <c:pt idx="129">
                  <c:v>0.1728</c:v>
                </c:pt>
                <c:pt idx="130">
                  <c:v>0.186</c:v>
                </c:pt>
                <c:pt idx="131">
                  <c:v>0.252</c:v>
                </c:pt>
                <c:pt idx="132">
                  <c:v>0.1416</c:v>
                </c:pt>
                <c:pt idx="133">
                  <c:v>0.1536</c:v>
                </c:pt>
                <c:pt idx="134">
                  <c:v>0.1176</c:v>
                </c:pt>
                <c:pt idx="135">
                  <c:v>0.1452</c:v>
                </c:pt>
                <c:pt idx="136">
                  <c:v>0.1788</c:v>
                </c:pt>
                <c:pt idx="137">
                  <c:v>0.246</c:v>
                </c:pt>
                <c:pt idx="138">
                  <c:v>0.156</c:v>
                </c:pt>
                <c:pt idx="139">
                  <c:v>0.1752</c:v>
                </c:pt>
                <c:pt idx="140">
                  <c:v>0.1728</c:v>
                </c:pt>
                <c:pt idx="141">
                  <c:v>0.2124</c:v>
                </c:pt>
                <c:pt idx="142">
                  <c:v>0.192</c:v>
                </c:pt>
                <c:pt idx="143">
                  <c:v>0.1932</c:v>
                </c:pt>
                <c:pt idx="144">
                  <c:v>0.2496</c:v>
                </c:pt>
                <c:pt idx="145">
                  <c:v>0.1392</c:v>
                </c:pt>
                <c:pt idx="146">
                  <c:v>0.1104</c:v>
                </c:pt>
                <c:pt idx="147">
                  <c:v>0.1008</c:v>
                </c:pt>
                <c:pt idx="148">
                  <c:v>0.1164</c:v>
                </c:pt>
                <c:pt idx="149">
                  <c:v>0.1284</c:v>
                </c:pt>
                <c:pt idx="150">
                  <c:v>0.0972</c:v>
                </c:pt>
                <c:pt idx="151">
                  <c:v>0.1236</c:v>
                </c:pt>
                <c:pt idx="152">
                  <c:v>0.0708</c:v>
                </c:pt>
                <c:pt idx="153">
                  <c:v>0.1164</c:v>
                </c:pt>
                <c:pt idx="154">
                  <c:v>0.1092</c:v>
                </c:pt>
                <c:pt idx="155">
                  <c:v>0.1248</c:v>
                </c:pt>
                <c:pt idx="156">
                  <c:v>0.1092</c:v>
                </c:pt>
                <c:pt idx="157">
                  <c:v>0.0936</c:v>
                </c:pt>
                <c:pt idx="158">
                  <c:v>0.1404</c:v>
                </c:pt>
                <c:pt idx="159">
                  <c:v>0.216</c:v>
                </c:pt>
                <c:pt idx="160">
                  <c:v>0.2412</c:v>
                </c:pt>
                <c:pt idx="161">
                  <c:v>0.1368</c:v>
                </c:pt>
                <c:pt idx="162">
                  <c:v>0.1308</c:v>
                </c:pt>
                <c:pt idx="163">
                  <c:v>0.1404</c:v>
                </c:pt>
                <c:pt idx="164">
                  <c:v>0.1956</c:v>
                </c:pt>
                <c:pt idx="165">
                  <c:v>0.1344</c:v>
                </c:pt>
                <c:pt idx="166">
                  <c:v>0.0384</c:v>
                </c:pt>
                <c:pt idx="167">
                  <c:v>0.1368</c:v>
                </c:pt>
                <c:pt idx="168">
                  <c:v>0.1068</c:v>
                </c:pt>
                <c:pt idx="169">
                  <c:v>0.114</c:v>
                </c:pt>
                <c:pt idx="170">
                  <c:v>0.1428</c:v>
                </c:pt>
                <c:pt idx="171">
                  <c:v>0.1512</c:v>
                </c:pt>
                <c:pt idx="172">
                  <c:v>0.1248</c:v>
                </c:pt>
                <c:pt idx="173">
                  <c:v>0.1428</c:v>
                </c:pt>
                <c:pt idx="174">
                  <c:v>0.1644</c:v>
                </c:pt>
                <c:pt idx="175">
                  <c:v>0.1512</c:v>
                </c:pt>
                <c:pt idx="176">
                  <c:v>0.1392</c:v>
                </c:pt>
                <c:pt idx="177">
                  <c:v>0.1524</c:v>
                </c:pt>
                <c:pt idx="178">
                  <c:v>0.132</c:v>
                </c:pt>
                <c:pt idx="179">
                  <c:v>0.21</c:v>
                </c:pt>
                <c:pt idx="180">
                  <c:v>0.3288</c:v>
                </c:pt>
                <c:pt idx="181">
                  <c:v>0.3012</c:v>
                </c:pt>
                <c:pt idx="182">
                  <c:v>0.1056</c:v>
                </c:pt>
                <c:pt idx="183">
                  <c:v>0.0468</c:v>
                </c:pt>
                <c:pt idx="184">
                  <c:v>0.0696</c:v>
                </c:pt>
                <c:pt idx="185">
                  <c:v>0.1236</c:v>
                </c:pt>
                <c:pt idx="186">
                  <c:v>0.0672</c:v>
                </c:pt>
                <c:pt idx="187">
                  <c:v>0.0972</c:v>
                </c:pt>
                <c:pt idx="188">
                  <c:v>0.0504</c:v>
                </c:pt>
                <c:pt idx="189">
                  <c:v>0.0672</c:v>
                </c:pt>
                <c:pt idx="190">
                  <c:v>0.1332</c:v>
                </c:pt>
                <c:pt idx="191">
                  <c:v>0.1068</c:v>
                </c:pt>
                <c:pt idx="192">
                  <c:v>0.076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4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4!$B$101:$B$293</c:f>
              <c:numCache>
                <c:formatCode>General</c:formatCode>
                <c:ptCount val="193"/>
                <c:pt idx="0">
                  <c:v>0.1512</c:v>
                </c:pt>
                <c:pt idx="1">
                  <c:v>0.1668</c:v>
                </c:pt>
                <c:pt idx="2">
                  <c:v>0.1596</c:v>
                </c:pt>
                <c:pt idx="3">
                  <c:v>0.1224</c:v>
                </c:pt>
                <c:pt idx="4">
                  <c:v>0.1572</c:v>
                </c:pt>
                <c:pt idx="5">
                  <c:v>0.096</c:v>
                </c:pt>
                <c:pt idx="6">
                  <c:v>0.1428</c:v>
                </c:pt>
                <c:pt idx="7">
                  <c:v>0.1032</c:v>
                </c:pt>
                <c:pt idx="8">
                  <c:v>0.15</c:v>
                </c:pt>
                <c:pt idx="9">
                  <c:v>0.1068</c:v>
                </c:pt>
                <c:pt idx="10">
                  <c:v>0.078</c:v>
                </c:pt>
                <c:pt idx="11">
                  <c:v>0.084</c:v>
                </c:pt>
                <c:pt idx="12">
                  <c:v>0.1164</c:v>
                </c:pt>
                <c:pt idx="13">
                  <c:v>0.1128</c:v>
                </c:pt>
                <c:pt idx="14">
                  <c:v>0.222</c:v>
                </c:pt>
                <c:pt idx="15">
                  <c:v>0.0996</c:v>
                </c:pt>
                <c:pt idx="16">
                  <c:v>0.0936</c:v>
                </c:pt>
                <c:pt idx="17">
                  <c:v>0.1392</c:v>
                </c:pt>
                <c:pt idx="18">
                  <c:v>0.2388</c:v>
                </c:pt>
                <c:pt idx="19">
                  <c:v>0.108</c:v>
                </c:pt>
                <c:pt idx="20">
                  <c:v>0.15</c:v>
                </c:pt>
                <c:pt idx="21">
                  <c:v>0.1776</c:v>
                </c:pt>
                <c:pt idx="22">
                  <c:v>0.192</c:v>
                </c:pt>
                <c:pt idx="23">
                  <c:v>0.2592</c:v>
                </c:pt>
                <c:pt idx="24">
                  <c:v>0.1752</c:v>
                </c:pt>
                <c:pt idx="25">
                  <c:v>0.0852</c:v>
                </c:pt>
                <c:pt idx="26">
                  <c:v>0.0348</c:v>
                </c:pt>
                <c:pt idx="27">
                  <c:v>0.174</c:v>
                </c:pt>
                <c:pt idx="28">
                  <c:v>0.2244</c:v>
                </c:pt>
                <c:pt idx="29">
                  <c:v>0.3252</c:v>
                </c:pt>
                <c:pt idx="30">
                  <c:v>0.1944</c:v>
                </c:pt>
                <c:pt idx="31">
                  <c:v>0.198</c:v>
                </c:pt>
                <c:pt idx="32">
                  <c:v>0.2412</c:v>
                </c:pt>
                <c:pt idx="33">
                  <c:v>0.3156</c:v>
                </c:pt>
                <c:pt idx="34">
                  <c:v>0.3468</c:v>
                </c:pt>
                <c:pt idx="35">
                  <c:v>0.264</c:v>
                </c:pt>
                <c:pt idx="36">
                  <c:v>0.2148</c:v>
                </c:pt>
                <c:pt idx="37">
                  <c:v>0.21</c:v>
                </c:pt>
                <c:pt idx="38">
                  <c:v>0.2508</c:v>
                </c:pt>
                <c:pt idx="39">
                  <c:v>0.2184</c:v>
                </c:pt>
                <c:pt idx="40">
                  <c:v>0.2544</c:v>
                </c:pt>
                <c:pt idx="41">
                  <c:v>0.2184</c:v>
                </c:pt>
                <c:pt idx="42">
                  <c:v>0.2616</c:v>
                </c:pt>
                <c:pt idx="43">
                  <c:v>0.2052</c:v>
                </c:pt>
                <c:pt idx="44">
                  <c:v>0.192</c:v>
                </c:pt>
                <c:pt idx="45">
                  <c:v>0.186</c:v>
                </c:pt>
                <c:pt idx="46">
                  <c:v>0.1836</c:v>
                </c:pt>
                <c:pt idx="47">
                  <c:v>0.18</c:v>
                </c:pt>
                <c:pt idx="48">
                  <c:v>0.24</c:v>
                </c:pt>
                <c:pt idx="49">
                  <c:v>0.2736</c:v>
                </c:pt>
                <c:pt idx="50">
                  <c:v>0.186</c:v>
                </c:pt>
                <c:pt idx="51">
                  <c:v>0.138</c:v>
                </c:pt>
                <c:pt idx="52">
                  <c:v>0.1164</c:v>
                </c:pt>
                <c:pt idx="53">
                  <c:v>0.1656</c:v>
                </c:pt>
                <c:pt idx="54">
                  <c:v>0.24</c:v>
                </c:pt>
                <c:pt idx="55">
                  <c:v>0.2184</c:v>
                </c:pt>
                <c:pt idx="56">
                  <c:v>0.2568</c:v>
                </c:pt>
                <c:pt idx="57">
                  <c:v>0.2376</c:v>
                </c:pt>
                <c:pt idx="58">
                  <c:v>0.2352</c:v>
                </c:pt>
                <c:pt idx="59">
                  <c:v>0.2568</c:v>
                </c:pt>
                <c:pt idx="60">
                  <c:v>0.3168</c:v>
                </c:pt>
                <c:pt idx="61">
                  <c:v>0.2112</c:v>
                </c:pt>
                <c:pt idx="62">
                  <c:v>0.2028</c:v>
                </c:pt>
                <c:pt idx="63">
                  <c:v>0.2244</c:v>
                </c:pt>
                <c:pt idx="64">
                  <c:v>0.1872</c:v>
                </c:pt>
                <c:pt idx="65">
                  <c:v>0.2292</c:v>
                </c:pt>
                <c:pt idx="66">
                  <c:v>0.294</c:v>
                </c:pt>
                <c:pt idx="67">
                  <c:v>0.2568</c:v>
                </c:pt>
                <c:pt idx="68">
                  <c:v>0.1368</c:v>
                </c:pt>
                <c:pt idx="69">
                  <c:v>0.1584</c:v>
                </c:pt>
                <c:pt idx="70">
                  <c:v>0.1464</c:v>
                </c:pt>
                <c:pt idx="71">
                  <c:v>0.1896</c:v>
                </c:pt>
                <c:pt idx="72">
                  <c:v>0.2064</c:v>
                </c:pt>
                <c:pt idx="73">
                  <c:v>0.1272</c:v>
                </c:pt>
                <c:pt idx="74">
                  <c:v>0.1296</c:v>
                </c:pt>
                <c:pt idx="75">
                  <c:v>0.1824</c:v>
                </c:pt>
                <c:pt idx="76">
                  <c:v>0.1572</c:v>
                </c:pt>
                <c:pt idx="77">
                  <c:v>0.114</c:v>
                </c:pt>
                <c:pt idx="78">
                  <c:v>0.1644</c:v>
                </c:pt>
                <c:pt idx="79">
                  <c:v>0.2436</c:v>
                </c:pt>
                <c:pt idx="80">
                  <c:v>0.2448</c:v>
                </c:pt>
                <c:pt idx="81">
                  <c:v>0.24</c:v>
                </c:pt>
                <c:pt idx="82">
                  <c:v>0.2724</c:v>
                </c:pt>
                <c:pt idx="83">
                  <c:v>0.2772</c:v>
                </c:pt>
                <c:pt idx="84">
                  <c:v>0.2304</c:v>
                </c:pt>
                <c:pt idx="85">
                  <c:v>0.1824</c:v>
                </c:pt>
                <c:pt idx="86">
                  <c:v>0.1704</c:v>
                </c:pt>
                <c:pt idx="87">
                  <c:v>0.1452</c:v>
                </c:pt>
                <c:pt idx="88">
                  <c:v>0.2052</c:v>
                </c:pt>
                <c:pt idx="89">
                  <c:v>0.1968</c:v>
                </c:pt>
                <c:pt idx="90">
                  <c:v>0.1668</c:v>
                </c:pt>
                <c:pt idx="91">
                  <c:v>0.1416</c:v>
                </c:pt>
                <c:pt idx="92">
                  <c:v>0.1836</c:v>
                </c:pt>
                <c:pt idx="93">
                  <c:v>0.2256</c:v>
                </c:pt>
                <c:pt idx="94">
                  <c:v>0.2328</c:v>
                </c:pt>
                <c:pt idx="95">
                  <c:v>0.246</c:v>
                </c:pt>
                <c:pt idx="96">
                  <c:v>0.2604</c:v>
                </c:pt>
                <c:pt idx="97">
                  <c:v>0.2688</c:v>
                </c:pt>
                <c:pt idx="98">
                  <c:v>0.2268</c:v>
                </c:pt>
                <c:pt idx="99">
                  <c:v>0.276</c:v>
                </c:pt>
                <c:pt idx="100">
                  <c:v>0.234</c:v>
                </c:pt>
                <c:pt idx="101">
                  <c:v>0.2412</c:v>
                </c:pt>
                <c:pt idx="102">
                  <c:v>0.216</c:v>
                </c:pt>
                <c:pt idx="103">
                  <c:v>0.1488</c:v>
                </c:pt>
                <c:pt idx="104">
                  <c:v>0.15</c:v>
                </c:pt>
                <c:pt idx="105">
                  <c:v>0.162</c:v>
                </c:pt>
                <c:pt idx="106">
                  <c:v>0.198</c:v>
                </c:pt>
                <c:pt idx="107">
                  <c:v>0.1836</c:v>
                </c:pt>
                <c:pt idx="108">
                  <c:v>0.1572</c:v>
                </c:pt>
                <c:pt idx="109">
                  <c:v>0.1416</c:v>
                </c:pt>
                <c:pt idx="110">
                  <c:v>0.1392</c:v>
                </c:pt>
                <c:pt idx="111">
                  <c:v>0.2124</c:v>
                </c:pt>
                <c:pt idx="112">
                  <c:v>0.21</c:v>
                </c:pt>
                <c:pt idx="113">
                  <c:v>0.2232</c:v>
                </c:pt>
                <c:pt idx="114">
                  <c:v>0.1212</c:v>
                </c:pt>
                <c:pt idx="115">
                  <c:v>0.1836</c:v>
                </c:pt>
                <c:pt idx="116">
                  <c:v>0.1944</c:v>
                </c:pt>
                <c:pt idx="117">
                  <c:v>0.2172</c:v>
                </c:pt>
                <c:pt idx="118">
                  <c:v>0.2664</c:v>
                </c:pt>
                <c:pt idx="119">
                  <c:v>0.2472</c:v>
                </c:pt>
                <c:pt idx="120">
                  <c:v>0.2508</c:v>
                </c:pt>
                <c:pt idx="121">
                  <c:v>0.252</c:v>
                </c:pt>
                <c:pt idx="122">
                  <c:v>0.2712</c:v>
                </c:pt>
                <c:pt idx="123">
                  <c:v>0.2652</c:v>
                </c:pt>
                <c:pt idx="124">
                  <c:v>0.2856</c:v>
                </c:pt>
                <c:pt idx="125">
                  <c:v>0.2472</c:v>
                </c:pt>
                <c:pt idx="126">
                  <c:v>0.2076</c:v>
                </c:pt>
                <c:pt idx="127">
                  <c:v>0.1488</c:v>
                </c:pt>
                <c:pt idx="128">
                  <c:v>0.1992</c:v>
                </c:pt>
                <c:pt idx="129">
                  <c:v>0.228</c:v>
                </c:pt>
                <c:pt idx="130">
                  <c:v>0.2364</c:v>
                </c:pt>
                <c:pt idx="131">
                  <c:v>0.2748</c:v>
                </c:pt>
                <c:pt idx="132">
                  <c:v>0.1548</c:v>
                </c:pt>
                <c:pt idx="133">
                  <c:v>0.1704</c:v>
                </c:pt>
                <c:pt idx="134">
                  <c:v>0.1452</c:v>
                </c:pt>
                <c:pt idx="135">
                  <c:v>0.1788</c:v>
                </c:pt>
                <c:pt idx="136">
                  <c:v>0.2364</c:v>
                </c:pt>
                <c:pt idx="137">
                  <c:v>0.3096</c:v>
                </c:pt>
                <c:pt idx="138">
                  <c:v>0.1692</c:v>
                </c:pt>
                <c:pt idx="139">
                  <c:v>0.1524</c:v>
                </c:pt>
                <c:pt idx="140">
                  <c:v>0.1644</c:v>
                </c:pt>
                <c:pt idx="141">
                  <c:v>0.1848</c:v>
                </c:pt>
                <c:pt idx="142">
                  <c:v>0.1692</c:v>
                </c:pt>
                <c:pt idx="143">
                  <c:v>0.1836</c:v>
                </c:pt>
                <c:pt idx="144">
                  <c:v>0.2088</c:v>
                </c:pt>
                <c:pt idx="145">
                  <c:v>0.1116</c:v>
                </c:pt>
                <c:pt idx="146">
                  <c:v>0.0732</c:v>
                </c:pt>
                <c:pt idx="147">
                  <c:v>0.0828</c:v>
                </c:pt>
                <c:pt idx="148">
                  <c:v>0.1068</c:v>
                </c:pt>
                <c:pt idx="149">
                  <c:v>0.1056</c:v>
                </c:pt>
                <c:pt idx="150">
                  <c:v>0.0792</c:v>
                </c:pt>
                <c:pt idx="151">
                  <c:v>0.1032</c:v>
                </c:pt>
                <c:pt idx="152">
                  <c:v>0.0552</c:v>
                </c:pt>
                <c:pt idx="153">
                  <c:v>0.0876</c:v>
                </c:pt>
                <c:pt idx="154">
                  <c:v>0.0768</c:v>
                </c:pt>
                <c:pt idx="155">
                  <c:v>0.0732</c:v>
                </c:pt>
                <c:pt idx="156">
                  <c:v>0.066</c:v>
                </c:pt>
                <c:pt idx="157">
                  <c:v>0.0816</c:v>
                </c:pt>
                <c:pt idx="158">
                  <c:v>0.0948</c:v>
                </c:pt>
                <c:pt idx="159">
                  <c:v>0.1176</c:v>
                </c:pt>
                <c:pt idx="160">
                  <c:v>0.1248</c:v>
                </c:pt>
                <c:pt idx="161">
                  <c:v>0.0744</c:v>
                </c:pt>
                <c:pt idx="162">
                  <c:v>0.0816</c:v>
                </c:pt>
                <c:pt idx="163">
                  <c:v>0.1116</c:v>
                </c:pt>
                <c:pt idx="164">
                  <c:v>0.1836</c:v>
                </c:pt>
                <c:pt idx="165">
                  <c:v>0.1296</c:v>
                </c:pt>
                <c:pt idx="166">
                  <c:v>0.0396</c:v>
                </c:pt>
                <c:pt idx="167">
                  <c:v>0.1332</c:v>
                </c:pt>
                <c:pt idx="168">
                  <c:v>0.1332</c:v>
                </c:pt>
                <c:pt idx="169">
                  <c:v>0.1584</c:v>
                </c:pt>
                <c:pt idx="170">
                  <c:v>0.1944</c:v>
                </c:pt>
                <c:pt idx="171">
                  <c:v>0.1836</c:v>
                </c:pt>
                <c:pt idx="172">
                  <c:v>0.1536</c:v>
                </c:pt>
                <c:pt idx="173">
                  <c:v>0.1824</c:v>
                </c:pt>
                <c:pt idx="174">
                  <c:v>0.1908</c:v>
                </c:pt>
                <c:pt idx="175">
                  <c:v>0.1836</c:v>
                </c:pt>
                <c:pt idx="176">
                  <c:v>0.1656</c:v>
                </c:pt>
                <c:pt idx="177">
                  <c:v>0.1548</c:v>
                </c:pt>
                <c:pt idx="178">
                  <c:v>0.1188</c:v>
                </c:pt>
                <c:pt idx="179">
                  <c:v>0.1932</c:v>
                </c:pt>
                <c:pt idx="180">
                  <c:v>0.288</c:v>
                </c:pt>
                <c:pt idx="181">
                  <c:v>0.2712</c:v>
                </c:pt>
                <c:pt idx="182">
                  <c:v>0.072</c:v>
                </c:pt>
                <c:pt idx="183">
                  <c:v>0.0228</c:v>
                </c:pt>
                <c:pt idx="184">
                  <c:v>0.0564</c:v>
                </c:pt>
                <c:pt idx="185">
                  <c:v>0.1284</c:v>
                </c:pt>
                <c:pt idx="186">
                  <c:v>0.0744</c:v>
                </c:pt>
                <c:pt idx="187">
                  <c:v>0.1056</c:v>
                </c:pt>
                <c:pt idx="188">
                  <c:v>0.0516</c:v>
                </c:pt>
                <c:pt idx="189">
                  <c:v>0.0756</c:v>
                </c:pt>
                <c:pt idx="190">
                  <c:v>0.1296</c:v>
                </c:pt>
                <c:pt idx="191">
                  <c:v>0.084</c:v>
                </c:pt>
                <c:pt idx="192">
                  <c:v>0.0468</c:v>
                </c:pt>
              </c:numCache>
            </c:numRef>
          </c:val>
        </c:ser>
        <c:axId val="24379549"/>
        <c:axId val="49204753"/>
      </c:areaChart>
      <c:catAx>
        <c:axId val="243795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4753"/>
        <c:crossesAt val="0"/>
        <c:auto val="1"/>
        <c:lblAlgn val="ctr"/>
        <c:lblOffset val="100"/>
        <c:noMultiLvlLbl val="0"/>
      </c:catAx>
      <c:valAx>
        <c:axId val="4920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 ratio</a:t>
            </a:r>
          </a:p>
        </c:rich>
      </c:tx>
      <c:layout>
        <c:manualLayout>
          <c:xMode val="edge"/>
          <c:yMode val="edge"/>
          <c:x val="0.42175337976239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34535026628"/>
          <c:y val="0.166404199475066"/>
          <c:w val="0.855933360644545"/>
          <c:h val="0.683333333333333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18:$A$293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DS1!$D$118:$D$293</c:f>
              <c:numCache>
                <c:formatCode>General</c:formatCode>
                <c:ptCount val="176"/>
                <c:pt idx="0">
                  <c:v>0.790588235294118</c:v>
                </c:pt>
                <c:pt idx="1">
                  <c:v>0.925714285714286</c:v>
                </c:pt>
                <c:pt idx="2">
                  <c:v>1.11428571428571</c:v>
                </c:pt>
                <c:pt idx="3">
                  <c:v>0.855</c:v>
                </c:pt>
                <c:pt idx="4">
                  <c:v>0.917647058823529</c:v>
                </c:pt>
                <c:pt idx="5">
                  <c:v>0.92</c:v>
                </c:pt>
                <c:pt idx="6">
                  <c:v>0.923478260869565</c:v>
                </c:pt>
                <c:pt idx="7">
                  <c:v>0.904</c:v>
                </c:pt>
                <c:pt idx="8">
                  <c:v>0.925714285714286</c:v>
                </c:pt>
                <c:pt idx="9">
                  <c:v>0.88</c:v>
                </c:pt>
                <c:pt idx="10">
                  <c:v>1.14545454545455</c:v>
                </c:pt>
                <c:pt idx="11">
                  <c:v>1.02315789473684</c:v>
                </c:pt>
                <c:pt idx="12">
                  <c:v>0.968571428571428</c:v>
                </c:pt>
                <c:pt idx="13">
                  <c:v>0.882</c:v>
                </c:pt>
                <c:pt idx="14">
                  <c:v>0.860869565217391</c:v>
                </c:pt>
                <c:pt idx="15">
                  <c:v>0.874285714285714</c:v>
                </c:pt>
                <c:pt idx="16">
                  <c:v>1.03826086956522</c:v>
                </c:pt>
                <c:pt idx="17">
                  <c:v>0.932903225806452</c:v>
                </c:pt>
                <c:pt idx="18">
                  <c:v>0.769411764705882</c:v>
                </c:pt>
                <c:pt idx="19">
                  <c:v>0.813913043478261</c:v>
                </c:pt>
                <c:pt idx="20">
                  <c:v>0.8112</c:v>
                </c:pt>
                <c:pt idx="21">
                  <c:v>0.9024</c:v>
                </c:pt>
                <c:pt idx="22">
                  <c:v>0.84</c:v>
                </c:pt>
                <c:pt idx="23">
                  <c:v>0.847741935483871</c:v>
                </c:pt>
                <c:pt idx="24">
                  <c:v>0.658461538461538</c:v>
                </c:pt>
                <c:pt idx="25">
                  <c:v>0.78375</c:v>
                </c:pt>
                <c:pt idx="26">
                  <c:v>0.597142857142857</c:v>
                </c:pt>
                <c:pt idx="27">
                  <c:v>0.578823529411765</c:v>
                </c:pt>
                <c:pt idx="28">
                  <c:v>0.494117647058824</c:v>
                </c:pt>
                <c:pt idx="29">
                  <c:v>0.42</c:v>
                </c:pt>
                <c:pt idx="30">
                  <c:v>0.424615384615385</c:v>
                </c:pt>
                <c:pt idx="31">
                  <c:v>0.345</c:v>
                </c:pt>
                <c:pt idx="32">
                  <c:v>0.376875</c:v>
                </c:pt>
                <c:pt idx="33">
                  <c:v>0.36</c:v>
                </c:pt>
                <c:pt idx="34">
                  <c:v>0.49</c:v>
                </c:pt>
                <c:pt idx="35">
                  <c:v>0.490909090909091</c:v>
                </c:pt>
                <c:pt idx="36">
                  <c:v>0.58</c:v>
                </c:pt>
                <c:pt idx="37">
                  <c:v>0.59625</c:v>
                </c:pt>
                <c:pt idx="38">
                  <c:v>0.555</c:v>
                </c:pt>
                <c:pt idx="39">
                  <c:v>0.5256</c:v>
                </c:pt>
                <c:pt idx="40">
                  <c:v>0.535135135135135</c:v>
                </c:pt>
                <c:pt idx="41">
                  <c:v>0.557647058823529</c:v>
                </c:pt>
                <c:pt idx="42">
                  <c:v>0.456923076923077</c:v>
                </c:pt>
                <c:pt idx="43">
                  <c:v>0.430344827586207</c:v>
                </c:pt>
                <c:pt idx="44">
                  <c:v>0.424186046511628</c:v>
                </c:pt>
                <c:pt idx="45">
                  <c:v>0.362448979591837</c:v>
                </c:pt>
                <c:pt idx="46">
                  <c:v>0.36</c:v>
                </c:pt>
                <c:pt idx="47">
                  <c:v>0.371612903225806</c:v>
                </c:pt>
                <c:pt idx="48">
                  <c:v>0.307924528301887</c:v>
                </c:pt>
                <c:pt idx="49">
                  <c:v>0.261081081081081</c:v>
                </c:pt>
                <c:pt idx="50">
                  <c:v>0.244736842105263</c:v>
                </c:pt>
                <c:pt idx="51">
                  <c:v>0.273103448275862</c:v>
                </c:pt>
                <c:pt idx="52">
                  <c:v>0.24</c:v>
                </c:pt>
                <c:pt idx="53">
                  <c:v>0.197142857142857</c:v>
                </c:pt>
                <c:pt idx="54">
                  <c:v>0.181176470588235</c:v>
                </c:pt>
                <c:pt idx="55">
                  <c:v>0.141971830985916</c:v>
                </c:pt>
                <c:pt idx="56">
                  <c:v>0.1704</c:v>
                </c:pt>
                <c:pt idx="57">
                  <c:v>0.228</c:v>
                </c:pt>
                <c:pt idx="58">
                  <c:v>0.3</c:v>
                </c:pt>
                <c:pt idx="59">
                  <c:v>0.308</c:v>
                </c:pt>
                <c:pt idx="60">
                  <c:v>0.302068965517241</c:v>
                </c:pt>
                <c:pt idx="61">
                  <c:v>0.396923076923077</c:v>
                </c:pt>
                <c:pt idx="62">
                  <c:v>0.495483870967742</c:v>
                </c:pt>
                <c:pt idx="63">
                  <c:v>0.48</c:v>
                </c:pt>
                <c:pt idx="64">
                  <c:v>0.489230769230769</c:v>
                </c:pt>
                <c:pt idx="65">
                  <c:v>0.546666666666667</c:v>
                </c:pt>
                <c:pt idx="66">
                  <c:v>0.535813953488372</c:v>
                </c:pt>
                <c:pt idx="67">
                  <c:v>0.556666666666667</c:v>
                </c:pt>
                <c:pt idx="68">
                  <c:v>0.538181818181818</c:v>
                </c:pt>
                <c:pt idx="69">
                  <c:v>0.7275</c:v>
                </c:pt>
                <c:pt idx="70">
                  <c:v>0.756923076923077</c:v>
                </c:pt>
                <c:pt idx="71">
                  <c:v>0.877894736842105</c:v>
                </c:pt>
                <c:pt idx="72">
                  <c:v>0.724285714285714</c:v>
                </c:pt>
                <c:pt idx="73">
                  <c:v>0.636</c:v>
                </c:pt>
                <c:pt idx="74">
                  <c:v>0.795789473684211</c:v>
                </c:pt>
                <c:pt idx="75">
                  <c:v>2.355</c:v>
                </c:pt>
                <c:pt idx="76">
                  <c:v>2.62666666666667</c:v>
                </c:pt>
                <c:pt idx="77">
                  <c:v>2.61333333333333</c:v>
                </c:pt>
                <c:pt idx="78">
                  <c:v>2.46</c:v>
                </c:pt>
                <c:pt idx="79">
                  <c:v>2.39</c:v>
                </c:pt>
                <c:pt idx="80">
                  <c:v>2.42769230769231</c:v>
                </c:pt>
                <c:pt idx="81">
                  <c:v>2.25</c:v>
                </c:pt>
                <c:pt idx="82">
                  <c:v>2.168</c:v>
                </c:pt>
                <c:pt idx="83">
                  <c:v>2.128</c:v>
                </c:pt>
                <c:pt idx="84">
                  <c:v>1.96</c:v>
                </c:pt>
                <c:pt idx="85">
                  <c:v>1.95529411764706</c:v>
                </c:pt>
                <c:pt idx="86">
                  <c:v>1.98</c:v>
                </c:pt>
                <c:pt idx="87">
                  <c:v>1.712</c:v>
                </c:pt>
                <c:pt idx="88">
                  <c:v>1.54588235294118</c:v>
                </c:pt>
                <c:pt idx="89">
                  <c:v>1.5375</c:v>
                </c:pt>
                <c:pt idx="90">
                  <c:v>1.02545454545455</c:v>
                </c:pt>
                <c:pt idx="91">
                  <c:v>0.917647058823529</c:v>
                </c:pt>
                <c:pt idx="92">
                  <c:v>0.793846153846154</c:v>
                </c:pt>
                <c:pt idx="93">
                  <c:v>0.5625</c:v>
                </c:pt>
                <c:pt idx="94">
                  <c:v>0.36</c:v>
                </c:pt>
                <c:pt idx="95">
                  <c:v>0.185454545454545</c:v>
                </c:pt>
                <c:pt idx="96">
                  <c:v>0.229565217391304</c:v>
                </c:pt>
                <c:pt idx="97">
                  <c:v>0.206666666666667</c:v>
                </c:pt>
                <c:pt idx="98">
                  <c:v>0.24</c:v>
                </c:pt>
                <c:pt idx="99">
                  <c:v>0.24</c:v>
                </c:pt>
                <c:pt idx="100">
                  <c:v>0.216</c:v>
                </c:pt>
                <c:pt idx="101">
                  <c:v>0.275555555555556</c:v>
                </c:pt>
                <c:pt idx="102">
                  <c:v>0.267272727272727</c:v>
                </c:pt>
                <c:pt idx="103">
                  <c:v>0.233142857142857</c:v>
                </c:pt>
                <c:pt idx="104">
                  <c:v>0.311111111111111</c:v>
                </c:pt>
                <c:pt idx="105">
                  <c:v>0.34875</c:v>
                </c:pt>
                <c:pt idx="106">
                  <c:v>0.432</c:v>
                </c:pt>
                <c:pt idx="107">
                  <c:v>0.458181818181818</c:v>
                </c:pt>
                <c:pt idx="108">
                  <c:v>0.418536585365854</c:v>
                </c:pt>
                <c:pt idx="109">
                  <c:v>0.512307692307692</c:v>
                </c:pt>
                <c:pt idx="110">
                  <c:v>0.608571428571429</c:v>
                </c:pt>
                <c:pt idx="111">
                  <c:v>0.7575</c:v>
                </c:pt>
                <c:pt idx="112">
                  <c:v>0.782857142857143</c:v>
                </c:pt>
                <c:pt idx="113">
                  <c:v>0.7776</c:v>
                </c:pt>
                <c:pt idx="114">
                  <c:v>1.002</c:v>
                </c:pt>
                <c:pt idx="115">
                  <c:v>0.93</c:v>
                </c:pt>
                <c:pt idx="116">
                  <c:v>0.946666666666667</c:v>
                </c:pt>
                <c:pt idx="117">
                  <c:v>0.978461538461539</c:v>
                </c:pt>
                <c:pt idx="118">
                  <c:v>1.04666666666667</c:v>
                </c:pt>
                <c:pt idx="119">
                  <c:v>1.176</c:v>
                </c:pt>
                <c:pt idx="120">
                  <c:v>4.04571428571429</c:v>
                </c:pt>
                <c:pt idx="121">
                  <c:v>2.74285714285714</c:v>
                </c:pt>
                <c:pt idx="122">
                  <c:v>3.072</c:v>
                </c:pt>
                <c:pt idx="123">
                  <c:v>2.98</c:v>
                </c:pt>
                <c:pt idx="124">
                  <c:v>2.61</c:v>
                </c:pt>
                <c:pt idx="125">
                  <c:v>2.77714285714286</c:v>
                </c:pt>
                <c:pt idx="126">
                  <c:v>2.67</c:v>
                </c:pt>
                <c:pt idx="127">
                  <c:v>2.448</c:v>
                </c:pt>
                <c:pt idx="128">
                  <c:v>2.3</c:v>
                </c:pt>
                <c:pt idx="129">
                  <c:v>1.68</c:v>
                </c:pt>
                <c:pt idx="130">
                  <c:v>1.545</c:v>
                </c:pt>
                <c:pt idx="131">
                  <c:v>1.74857142857143</c:v>
                </c:pt>
                <c:pt idx="132">
                  <c:v>1.52</c:v>
                </c:pt>
                <c:pt idx="133">
                  <c:v>1.248</c:v>
                </c:pt>
                <c:pt idx="134">
                  <c:v>1.36</c:v>
                </c:pt>
                <c:pt idx="135">
                  <c:v>1.11</c:v>
                </c:pt>
                <c:pt idx="136">
                  <c:v>1.25142857142857</c:v>
                </c:pt>
                <c:pt idx="137">
                  <c:v>0.986666666666667</c:v>
                </c:pt>
                <c:pt idx="138">
                  <c:v>1.02</c:v>
                </c:pt>
                <c:pt idx="139">
                  <c:v>0.9</c:v>
                </c:pt>
                <c:pt idx="140">
                  <c:v>0.752727272727273</c:v>
                </c:pt>
                <c:pt idx="141">
                  <c:v>0.6</c:v>
                </c:pt>
                <c:pt idx="142">
                  <c:v>0.489230769230769</c:v>
                </c:pt>
                <c:pt idx="143">
                  <c:v>0.438461538461538</c:v>
                </c:pt>
                <c:pt idx="144">
                  <c:v>0.535384615384615</c:v>
                </c:pt>
                <c:pt idx="145">
                  <c:v>0.664615384615385</c:v>
                </c:pt>
                <c:pt idx="146">
                  <c:v>0.748235294117647</c:v>
                </c:pt>
                <c:pt idx="147">
                  <c:v>0.916363636363636</c:v>
                </c:pt>
                <c:pt idx="148">
                  <c:v>1.37333333333333</c:v>
                </c:pt>
                <c:pt idx="149">
                  <c:v>0.9</c:v>
                </c:pt>
                <c:pt idx="150">
                  <c:v>1.22181818181818</c:v>
                </c:pt>
                <c:pt idx="151">
                  <c:v>1.34</c:v>
                </c:pt>
                <c:pt idx="152">
                  <c:v>1.47</c:v>
                </c:pt>
                <c:pt idx="153">
                  <c:v>1.42285714285714</c:v>
                </c:pt>
                <c:pt idx="154">
                  <c:v>1.272</c:v>
                </c:pt>
                <c:pt idx="155">
                  <c:v>1.06588235294118</c:v>
                </c:pt>
                <c:pt idx="156">
                  <c:v>1.2375</c:v>
                </c:pt>
                <c:pt idx="157">
                  <c:v>1.02545454545455</c:v>
                </c:pt>
                <c:pt idx="158">
                  <c:v>1.04</c:v>
                </c:pt>
                <c:pt idx="159">
                  <c:v>0.965454545454546</c:v>
                </c:pt>
                <c:pt idx="160">
                  <c:v>0.978947368421053</c:v>
                </c:pt>
                <c:pt idx="161">
                  <c:v>0.885</c:v>
                </c:pt>
                <c:pt idx="162">
                  <c:v>0.83625</c:v>
                </c:pt>
                <c:pt idx="163">
                  <c:v>0.862702702702703</c:v>
                </c:pt>
                <c:pt idx="164">
                  <c:v>0.804878048780488</c:v>
                </c:pt>
                <c:pt idx="165">
                  <c:v>1.992</c:v>
                </c:pt>
                <c:pt idx="166">
                  <c:v>1.5</c:v>
                </c:pt>
                <c:pt idx="167">
                  <c:v>2.94</c:v>
                </c:pt>
                <c:pt idx="168">
                  <c:v>2.88</c:v>
                </c:pt>
                <c:pt idx="169">
                  <c:v>2.16</c:v>
                </c:pt>
                <c:pt idx="170">
                  <c:v>2.4</c:v>
                </c:pt>
                <c:pt idx="171">
                  <c:v>3.06</c:v>
                </c:pt>
                <c:pt idx="172">
                  <c:v>3.54</c:v>
                </c:pt>
                <c:pt idx="173">
                  <c:v>2.36</c:v>
                </c:pt>
                <c:pt idx="174">
                  <c:v>2.28</c:v>
                </c:pt>
                <c:pt idx="175">
                  <c:v>1.68</c:v>
                </c:pt>
              </c:numCache>
            </c:numRef>
          </c:val>
        </c:ser>
        <c:axId val="39006728"/>
        <c:axId val="70241861"/>
      </c:areaChart>
      <c:catAx>
        <c:axId val="390067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1861"/>
        <c:crossesAt val="0"/>
        <c:auto val="1"/>
        <c:lblAlgn val="ctr"/>
        <c:lblOffset val="100"/>
        <c:noMultiLvlLbl val="0"/>
      </c:catAx>
      <c:valAx>
        <c:axId val="7024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82302335109"/>
          <c:y val="0.5249343832021"/>
          <c:w val="0.11559470162501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70521953115"/>
          <c:y val="0.0247998950268994"/>
          <c:w val="0.895026550964901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4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4!$D$101:$D$293</c:f>
              <c:numCache>
                <c:formatCode>General</c:formatCode>
                <c:ptCount val="193"/>
                <c:pt idx="0">
                  <c:v>0.516393442622951</c:v>
                </c:pt>
                <c:pt idx="1">
                  <c:v>0.44408945686901</c:v>
                </c:pt>
                <c:pt idx="2">
                  <c:v>0.507633587786259</c:v>
                </c:pt>
                <c:pt idx="3">
                  <c:v>0.439655172413793</c:v>
                </c:pt>
                <c:pt idx="4">
                  <c:v>0.436666666666667</c:v>
                </c:pt>
                <c:pt idx="5">
                  <c:v>0.416666666666667</c:v>
                </c:pt>
                <c:pt idx="6">
                  <c:v>0.361702127659575</c:v>
                </c:pt>
                <c:pt idx="7">
                  <c:v>0.358333333333333</c:v>
                </c:pt>
                <c:pt idx="8">
                  <c:v>0.293427230046948</c:v>
                </c:pt>
                <c:pt idx="9">
                  <c:v>0.356</c:v>
                </c:pt>
                <c:pt idx="10">
                  <c:v>0.371428571428571</c:v>
                </c:pt>
                <c:pt idx="11">
                  <c:v>0.404624277456647</c:v>
                </c:pt>
                <c:pt idx="12">
                  <c:v>0.518716577540107</c:v>
                </c:pt>
                <c:pt idx="13">
                  <c:v>0.513661202185792</c:v>
                </c:pt>
                <c:pt idx="14">
                  <c:v>0.515320334261838</c:v>
                </c:pt>
                <c:pt idx="15">
                  <c:v>0.512345679012346</c:v>
                </c:pt>
                <c:pt idx="16">
                  <c:v>0.537931034482759</c:v>
                </c:pt>
                <c:pt idx="17">
                  <c:v>0.64804469273743</c:v>
                </c:pt>
                <c:pt idx="18">
                  <c:v>0.646103896103896</c:v>
                </c:pt>
                <c:pt idx="19">
                  <c:v>0.629370629370629</c:v>
                </c:pt>
                <c:pt idx="20">
                  <c:v>0.698324022346369</c:v>
                </c:pt>
                <c:pt idx="21">
                  <c:v>0.778947368421053</c:v>
                </c:pt>
                <c:pt idx="22">
                  <c:v>0.769230769230769</c:v>
                </c:pt>
                <c:pt idx="23">
                  <c:v>0.782608695652174</c:v>
                </c:pt>
                <c:pt idx="24">
                  <c:v>0.737373737373737</c:v>
                </c:pt>
                <c:pt idx="25">
                  <c:v>0.663551401869159</c:v>
                </c:pt>
                <c:pt idx="26">
                  <c:v>0.743589743589744</c:v>
                </c:pt>
                <c:pt idx="27">
                  <c:v>0.947712418300653</c:v>
                </c:pt>
                <c:pt idx="28">
                  <c:v>0.954081632653061</c:v>
                </c:pt>
                <c:pt idx="29">
                  <c:v>0.996323529411765</c:v>
                </c:pt>
                <c:pt idx="30">
                  <c:v>0.947368421052632</c:v>
                </c:pt>
                <c:pt idx="31">
                  <c:v>0.877659574468085</c:v>
                </c:pt>
                <c:pt idx="32">
                  <c:v>0.995049504950495</c:v>
                </c:pt>
                <c:pt idx="33">
                  <c:v>1.02734375</c:v>
                </c:pt>
                <c:pt idx="34">
                  <c:v>0.979661016949153</c:v>
                </c:pt>
                <c:pt idx="35">
                  <c:v>0.830188679245283</c:v>
                </c:pt>
                <c:pt idx="36">
                  <c:v>0.836448598130841</c:v>
                </c:pt>
                <c:pt idx="37">
                  <c:v>0.799086757990868</c:v>
                </c:pt>
                <c:pt idx="38">
                  <c:v>0.779850746268657</c:v>
                </c:pt>
                <c:pt idx="39">
                  <c:v>0.78448275862069</c:v>
                </c:pt>
                <c:pt idx="40">
                  <c:v>0.697368421052632</c:v>
                </c:pt>
                <c:pt idx="41">
                  <c:v>0.636363636363636</c:v>
                </c:pt>
                <c:pt idx="42">
                  <c:v>0.626436781609195</c:v>
                </c:pt>
                <c:pt idx="43">
                  <c:v>0.471074380165289</c:v>
                </c:pt>
                <c:pt idx="44">
                  <c:v>0.55363321799308</c:v>
                </c:pt>
                <c:pt idx="45">
                  <c:v>0.521885521885522</c:v>
                </c:pt>
                <c:pt idx="46">
                  <c:v>0.466463414634146</c:v>
                </c:pt>
                <c:pt idx="47">
                  <c:v>0.479233226837061</c:v>
                </c:pt>
                <c:pt idx="48">
                  <c:v>0.383141762452107</c:v>
                </c:pt>
                <c:pt idx="49">
                  <c:v>0.419889502762431</c:v>
                </c:pt>
                <c:pt idx="50">
                  <c:v>0.436619718309859</c:v>
                </c:pt>
                <c:pt idx="51">
                  <c:v>0.461847389558233</c:v>
                </c:pt>
                <c:pt idx="52">
                  <c:v>0.580838323353293</c:v>
                </c:pt>
                <c:pt idx="53">
                  <c:v>0.549800796812749</c:v>
                </c:pt>
                <c:pt idx="54">
                  <c:v>0.597014925373134</c:v>
                </c:pt>
                <c:pt idx="55">
                  <c:v>0.669117647058824</c:v>
                </c:pt>
                <c:pt idx="56">
                  <c:v>0.607954545454545</c:v>
                </c:pt>
                <c:pt idx="57">
                  <c:v>0.642857142857143</c:v>
                </c:pt>
                <c:pt idx="58">
                  <c:v>0.579881656804734</c:v>
                </c:pt>
                <c:pt idx="59">
                  <c:v>0.557291666666667</c:v>
                </c:pt>
                <c:pt idx="60">
                  <c:v>0.544329896907217</c:v>
                </c:pt>
                <c:pt idx="61">
                  <c:v>0.516129032258065</c:v>
                </c:pt>
                <c:pt idx="62">
                  <c:v>0.528125</c:v>
                </c:pt>
                <c:pt idx="63">
                  <c:v>0.528248587570621</c:v>
                </c:pt>
                <c:pt idx="64">
                  <c:v>0.498402555910543</c:v>
                </c:pt>
                <c:pt idx="65">
                  <c:v>0.513440860215054</c:v>
                </c:pt>
                <c:pt idx="66">
                  <c:v>0.525751072961373</c:v>
                </c:pt>
                <c:pt idx="67">
                  <c:v>0.764285714285714</c:v>
                </c:pt>
                <c:pt idx="68">
                  <c:v>0.703703703703704</c:v>
                </c:pt>
                <c:pt idx="69">
                  <c:v>0.776470588235294</c:v>
                </c:pt>
                <c:pt idx="70">
                  <c:v>0.777070063694268</c:v>
                </c:pt>
                <c:pt idx="71">
                  <c:v>0.692982456140351</c:v>
                </c:pt>
                <c:pt idx="72">
                  <c:v>0.607773851590106</c:v>
                </c:pt>
                <c:pt idx="73">
                  <c:v>0.642424242424243</c:v>
                </c:pt>
                <c:pt idx="74">
                  <c:v>0.765957446808511</c:v>
                </c:pt>
                <c:pt idx="75">
                  <c:v>0.787564766839378</c:v>
                </c:pt>
                <c:pt idx="76">
                  <c:v>0.813664596273292</c:v>
                </c:pt>
                <c:pt idx="77">
                  <c:v>0.772357723577236</c:v>
                </c:pt>
                <c:pt idx="78">
                  <c:v>0.88961038961039</c:v>
                </c:pt>
                <c:pt idx="79">
                  <c:v>0.856540084388186</c:v>
                </c:pt>
                <c:pt idx="80">
                  <c:v>0.83265306122449</c:v>
                </c:pt>
                <c:pt idx="81">
                  <c:v>0.87719298245614</c:v>
                </c:pt>
                <c:pt idx="82">
                  <c:v>0.893700787401575</c:v>
                </c:pt>
                <c:pt idx="83">
                  <c:v>0.871698113207547</c:v>
                </c:pt>
                <c:pt idx="84">
                  <c:v>0.842105263157895</c:v>
                </c:pt>
                <c:pt idx="85">
                  <c:v>0.868571428571429</c:v>
                </c:pt>
                <c:pt idx="86">
                  <c:v>0.893081761006289</c:v>
                </c:pt>
                <c:pt idx="87">
                  <c:v>0.883211678832117</c:v>
                </c:pt>
                <c:pt idx="88">
                  <c:v>0.822115384615385</c:v>
                </c:pt>
                <c:pt idx="89">
                  <c:v>0.947976878612717</c:v>
                </c:pt>
                <c:pt idx="90">
                  <c:v>0.794285714285714</c:v>
                </c:pt>
                <c:pt idx="91">
                  <c:v>0.830985915492958</c:v>
                </c:pt>
                <c:pt idx="92">
                  <c:v>0.884393063583815</c:v>
                </c:pt>
                <c:pt idx="93">
                  <c:v>0.926108374384236</c:v>
                </c:pt>
                <c:pt idx="94">
                  <c:v>0.974874371859297</c:v>
                </c:pt>
                <c:pt idx="95">
                  <c:v>0.966981132075472</c:v>
                </c:pt>
                <c:pt idx="96">
                  <c:v>0.955947136563877</c:v>
                </c:pt>
                <c:pt idx="97">
                  <c:v>0.838951310861423</c:v>
                </c:pt>
                <c:pt idx="98">
                  <c:v>0.931034482758621</c:v>
                </c:pt>
                <c:pt idx="99">
                  <c:v>0.839416058394161</c:v>
                </c:pt>
                <c:pt idx="100">
                  <c:v>0.805785123966942</c:v>
                </c:pt>
                <c:pt idx="101">
                  <c:v>0.779069767441861</c:v>
                </c:pt>
                <c:pt idx="102">
                  <c:v>0.79295154185022</c:v>
                </c:pt>
                <c:pt idx="103">
                  <c:v>0.681318681318681</c:v>
                </c:pt>
                <c:pt idx="104">
                  <c:v>0.744047619047619</c:v>
                </c:pt>
                <c:pt idx="105">
                  <c:v>0.789473684210526</c:v>
                </c:pt>
                <c:pt idx="106">
                  <c:v>0.82089552238806</c:v>
                </c:pt>
                <c:pt idx="107">
                  <c:v>0.75</c:v>
                </c:pt>
                <c:pt idx="108">
                  <c:v>0.784431137724551</c:v>
                </c:pt>
                <c:pt idx="109">
                  <c:v>0.756410256410256</c:v>
                </c:pt>
                <c:pt idx="110">
                  <c:v>0.778523489932886</c:v>
                </c:pt>
                <c:pt idx="111">
                  <c:v>0.710843373493976</c:v>
                </c:pt>
                <c:pt idx="112">
                  <c:v>1.05421686746988</c:v>
                </c:pt>
                <c:pt idx="113">
                  <c:v>1.14110429447853</c:v>
                </c:pt>
                <c:pt idx="114">
                  <c:v>1.03061224489796</c:v>
                </c:pt>
                <c:pt idx="115">
                  <c:v>1.18604651162791</c:v>
                </c:pt>
                <c:pt idx="116">
                  <c:v>1.2755905511811</c:v>
                </c:pt>
                <c:pt idx="117">
                  <c:v>1.06470588235294</c:v>
                </c:pt>
                <c:pt idx="118">
                  <c:v>1.19354838709677</c:v>
                </c:pt>
                <c:pt idx="119">
                  <c:v>1.22619047619048</c:v>
                </c:pt>
                <c:pt idx="120">
                  <c:v>1.29012345679012</c:v>
                </c:pt>
                <c:pt idx="121">
                  <c:v>1.32911392405063</c:v>
                </c:pt>
                <c:pt idx="122">
                  <c:v>1.49668874172185</c:v>
                </c:pt>
                <c:pt idx="123">
                  <c:v>1.31547619047619</c:v>
                </c:pt>
                <c:pt idx="124">
                  <c:v>1.28648648648649</c:v>
                </c:pt>
                <c:pt idx="125">
                  <c:v>1.32903225806452</c:v>
                </c:pt>
                <c:pt idx="126">
                  <c:v>1.2536231884058</c:v>
                </c:pt>
                <c:pt idx="127">
                  <c:v>1.26530612244898</c:v>
                </c:pt>
                <c:pt idx="128">
                  <c:v>1.19424460431655</c:v>
                </c:pt>
                <c:pt idx="129">
                  <c:v>1.31944444444444</c:v>
                </c:pt>
                <c:pt idx="130">
                  <c:v>1.27096774193548</c:v>
                </c:pt>
                <c:pt idx="131">
                  <c:v>1.09047619047619</c:v>
                </c:pt>
                <c:pt idx="132">
                  <c:v>1.09322033898305</c:v>
                </c:pt>
                <c:pt idx="133">
                  <c:v>1.109375</c:v>
                </c:pt>
                <c:pt idx="134">
                  <c:v>1.23469387755102</c:v>
                </c:pt>
                <c:pt idx="135">
                  <c:v>1.23140495867769</c:v>
                </c:pt>
                <c:pt idx="136">
                  <c:v>1.32214765100671</c:v>
                </c:pt>
                <c:pt idx="137">
                  <c:v>1.25853658536585</c:v>
                </c:pt>
                <c:pt idx="138">
                  <c:v>1.08461538461538</c:v>
                </c:pt>
                <c:pt idx="139">
                  <c:v>0.86986301369863</c:v>
                </c:pt>
                <c:pt idx="140">
                  <c:v>0.951388888888889</c:v>
                </c:pt>
                <c:pt idx="141">
                  <c:v>0.870056497175141</c:v>
                </c:pt>
                <c:pt idx="142">
                  <c:v>0.88125</c:v>
                </c:pt>
                <c:pt idx="143">
                  <c:v>0.950310559006211</c:v>
                </c:pt>
                <c:pt idx="144">
                  <c:v>0.836538461538462</c:v>
                </c:pt>
                <c:pt idx="145">
                  <c:v>0.801724137931035</c:v>
                </c:pt>
                <c:pt idx="146">
                  <c:v>0.66304347826087</c:v>
                </c:pt>
                <c:pt idx="147">
                  <c:v>0.821428571428571</c:v>
                </c:pt>
                <c:pt idx="148">
                  <c:v>0.917525773195876</c:v>
                </c:pt>
                <c:pt idx="149">
                  <c:v>0.822429906542056</c:v>
                </c:pt>
                <c:pt idx="150">
                  <c:v>0.814814814814815</c:v>
                </c:pt>
                <c:pt idx="151">
                  <c:v>0.83495145631068</c:v>
                </c:pt>
                <c:pt idx="152">
                  <c:v>0.779661016949153</c:v>
                </c:pt>
                <c:pt idx="153">
                  <c:v>0.752577319587629</c:v>
                </c:pt>
                <c:pt idx="154">
                  <c:v>0.703296703296703</c:v>
                </c:pt>
                <c:pt idx="155">
                  <c:v>0.586538461538462</c:v>
                </c:pt>
                <c:pt idx="156">
                  <c:v>0.604395604395604</c:v>
                </c:pt>
                <c:pt idx="157">
                  <c:v>0.871794871794872</c:v>
                </c:pt>
                <c:pt idx="158">
                  <c:v>0.675213675213675</c:v>
                </c:pt>
                <c:pt idx="159">
                  <c:v>0.544444444444444</c:v>
                </c:pt>
                <c:pt idx="160">
                  <c:v>0.517412935323383</c:v>
                </c:pt>
                <c:pt idx="161">
                  <c:v>0.543859649122807</c:v>
                </c:pt>
                <c:pt idx="162">
                  <c:v>0.623853211009174</c:v>
                </c:pt>
                <c:pt idx="163">
                  <c:v>0.794871794871795</c:v>
                </c:pt>
                <c:pt idx="164">
                  <c:v>0.938650306748466</c:v>
                </c:pt>
                <c:pt idx="165">
                  <c:v>0.964285714285714</c:v>
                </c:pt>
                <c:pt idx="166">
                  <c:v>1.03125</c:v>
                </c:pt>
                <c:pt idx="167">
                  <c:v>0.973684210526316</c:v>
                </c:pt>
                <c:pt idx="168">
                  <c:v>1.24719101123596</c:v>
                </c:pt>
                <c:pt idx="169">
                  <c:v>1.38947368421053</c:v>
                </c:pt>
                <c:pt idx="170">
                  <c:v>1.36134453781513</c:v>
                </c:pt>
                <c:pt idx="171">
                  <c:v>1.21428571428571</c:v>
                </c:pt>
                <c:pt idx="172">
                  <c:v>1.23076923076923</c:v>
                </c:pt>
                <c:pt idx="173">
                  <c:v>1.27731092436975</c:v>
                </c:pt>
                <c:pt idx="174">
                  <c:v>1.16058394160584</c:v>
                </c:pt>
                <c:pt idx="175">
                  <c:v>1.21428571428571</c:v>
                </c:pt>
                <c:pt idx="176">
                  <c:v>1.18965517241379</c:v>
                </c:pt>
                <c:pt idx="177">
                  <c:v>1.01574803149606</c:v>
                </c:pt>
                <c:pt idx="178">
                  <c:v>0.9</c:v>
                </c:pt>
                <c:pt idx="179">
                  <c:v>0.92</c:v>
                </c:pt>
                <c:pt idx="180">
                  <c:v>0.875912408759124</c:v>
                </c:pt>
                <c:pt idx="181">
                  <c:v>0.900398406374502</c:v>
                </c:pt>
                <c:pt idx="182">
                  <c:v>0.681818181818182</c:v>
                </c:pt>
                <c:pt idx="183">
                  <c:v>0.487179487179487</c:v>
                </c:pt>
                <c:pt idx="184">
                  <c:v>0.810344827586207</c:v>
                </c:pt>
                <c:pt idx="185">
                  <c:v>1.03883495145631</c:v>
                </c:pt>
                <c:pt idx="186">
                  <c:v>1.10714285714286</c:v>
                </c:pt>
                <c:pt idx="187">
                  <c:v>1.08641975308642</c:v>
                </c:pt>
                <c:pt idx="188">
                  <c:v>1.02380952380952</c:v>
                </c:pt>
                <c:pt idx="189">
                  <c:v>1.125</c:v>
                </c:pt>
                <c:pt idx="190">
                  <c:v>0.972972972972973</c:v>
                </c:pt>
                <c:pt idx="191">
                  <c:v>0.786516853932584</c:v>
                </c:pt>
                <c:pt idx="192">
                  <c:v>0.609375</c:v>
                </c:pt>
              </c:numCache>
            </c:numRef>
          </c:val>
        </c:ser>
        <c:axId val="36655617"/>
        <c:axId val="1711153"/>
      </c:areaChart>
      <c:catAx>
        <c:axId val="366556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153"/>
        <c:crossesAt val="0"/>
        <c:auto val="1"/>
        <c:lblAlgn val="ctr"/>
        <c:lblOffset val="100"/>
        <c:noMultiLvlLbl val="0"/>
      </c:catAx>
      <c:valAx>
        <c:axId val="171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359668436731"/>
          <c:y val="0.454664742159822"/>
          <c:w val="0.10963605750550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28003725551"/>
          <c:y val="0.044551724137931"/>
          <c:w val="0.929462899720584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5A!$A$123:$A$239</c:f>
              <c:strCache>
                <c:ptCount val="117"/>
                <c:pt idx="0">
                  <c:v>5/1/2006</c:v>
                </c:pt>
                <c:pt idx="1">
                  <c:v>5/2/2006</c:v>
                </c:pt>
                <c:pt idx="2">
                  <c:v>5/3/2006</c:v>
                </c:pt>
                <c:pt idx="3">
                  <c:v>5/4/2006</c:v>
                </c:pt>
                <c:pt idx="4">
                  <c:v>5/5/2006</c:v>
                </c:pt>
                <c:pt idx="5">
                  <c:v>5/6/2006</c:v>
                </c:pt>
                <c:pt idx="6">
                  <c:v>5/7/2006</c:v>
                </c:pt>
                <c:pt idx="7">
                  <c:v>5/8/2006</c:v>
                </c:pt>
                <c:pt idx="8">
                  <c:v>5/9/2006</c:v>
                </c:pt>
                <c:pt idx="9">
                  <c:v>5/10/2006</c:v>
                </c:pt>
                <c:pt idx="10">
                  <c:v>5/11/2006</c:v>
                </c:pt>
                <c:pt idx="11">
                  <c:v>5/12/2006</c:v>
                </c:pt>
                <c:pt idx="12">
                  <c:v>5/13/2006</c:v>
                </c:pt>
                <c:pt idx="13">
                  <c:v>5/14/2006</c:v>
                </c:pt>
                <c:pt idx="14">
                  <c:v>5/15/2006</c:v>
                </c:pt>
                <c:pt idx="15">
                  <c:v>5/16/2006</c:v>
                </c:pt>
                <c:pt idx="16">
                  <c:v>5/17/2006</c:v>
                </c:pt>
                <c:pt idx="17">
                  <c:v>5/18/2006</c:v>
                </c:pt>
                <c:pt idx="18">
                  <c:v>5/19/2006</c:v>
                </c:pt>
                <c:pt idx="19">
                  <c:v>5/20/2006</c:v>
                </c:pt>
                <c:pt idx="20">
                  <c:v>5/21/2006</c:v>
                </c:pt>
                <c:pt idx="21">
                  <c:v>5/22/2006</c:v>
                </c:pt>
                <c:pt idx="22">
                  <c:v>5/23/2006</c:v>
                </c:pt>
                <c:pt idx="23">
                  <c:v>5/24/2006</c:v>
                </c:pt>
                <c:pt idx="24">
                  <c:v>5/25/2006</c:v>
                </c:pt>
                <c:pt idx="25">
                  <c:v>5/26/2006</c:v>
                </c:pt>
                <c:pt idx="26">
                  <c:v>5/27/2006</c:v>
                </c:pt>
                <c:pt idx="27">
                  <c:v>5/28/2006</c:v>
                </c:pt>
                <c:pt idx="28">
                  <c:v>5/29/2006</c:v>
                </c:pt>
                <c:pt idx="29">
                  <c:v>5/30/2006</c:v>
                </c:pt>
                <c:pt idx="30">
                  <c:v>5/31/2006</c:v>
                </c:pt>
                <c:pt idx="31">
                  <c:v>6/1/2006</c:v>
                </c:pt>
                <c:pt idx="32">
                  <c:v>6/2/2006</c:v>
                </c:pt>
                <c:pt idx="33">
                  <c:v>6/3/2006</c:v>
                </c:pt>
                <c:pt idx="34">
                  <c:v>6/4/2006</c:v>
                </c:pt>
                <c:pt idx="35">
                  <c:v>6/5/2006</c:v>
                </c:pt>
                <c:pt idx="36">
                  <c:v>6/6/2006</c:v>
                </c:pt>
                <c:pt idx="37">
                  <c:v>6/7/2006</c:v>
                </c:pt>
                <c:pt idx="38">
                  <c:v>6/8/2006</c:v>
                </c:pt>
                <c:pt idx="39">
                  <c:v>6/9/2006</c:v>
                </c:pt>
                <c:pt idx="40">
                  <c:v>6/10/2006</c:v>
                </c:pt>
                <c:pt idx="41">
                  <c:v>6/11/2006</c:v>
                </c:pt>
                <c:pt idx="42">
                  <c:v>6/12/2006</c:v>
                </c:pt>
                <c:pt idx="43">
                  <c:v>6/13/2006</c:v>
                </c:pt>
                <c:pt idx="44">
                  <c:v>6/14/2006</c:v>
                </c:pt>
                <c:pt idx="45">
                  <c:v>6/15/2006</c:v>
                </c:pt>
                <c:pt idx="46">
                  <c:v>6/16/2006</c:v>
                </c:pt>
                <c:pt idx="47">
                  <c:v>6/17/2006</c:v>
                </c:pt>
                <c:pt idx="48">
                  <c:v>6/18/2006</c:v>
                </c:pt>
                <c:pt idx="49">
                  <c:v>6/19/2006</c:v>
                </c:pt>
                <c:pt idx="50">
                  <c:v>6/20/2006</c:v>
                </c:pt>
                <c:pt idx="51">
                  <c:v>6/21/2006</c:v>
                </c:pt>
                <c:pt idx="52">
                  <c:v>6/22/2006</c:v>
                </c:pt>
                <c:pt idx="53">
                  <c:v>6/23/2006</c:v>
                </c:pt>
                <c:pt idx="54">
                  <c:v>6/24/2006</c:v>
                </c:pt>
                <c:pt idx="55">
                  <c:v>6/25/2006</c:v>
                </c:pt>
                <c:pt idx="56">
                  <c:v>6/26/2006</c:v>
                </c:pt>
                <c:pt idx="57">
                  <c:v>6/27/2006</c:v>
                </c:pt>
                <c:pt idx="58">
                  <c:v>6/28/2006</c:v>
                </c:pt>
                <c:pt idx="59">
                  <c:v>6/29/2006</c:v>
                </c:pt>
                <c:pt idx="60">
                  <c:v>6/30/2006</c:v>
                </c:pt>
                <c:pt idx="61">
                  <c:v>7/1/2006</c:v>
                </c:pt>
                <c:pt idx="62">
                  <c:v>7/2/2006</c:v>
                </c:pt>
                <c:pt idx="63">
                  <c:v>7/3/2006</c:v>
                </c:pt>
                <c:pt idx="64">
                  <c:v>7/4/2006</c:v>
                </c:pt>
                <c:pt idx="65">
                  <c:v>7/5/2006</c:v>
                </c:pt>
                <c:pt idx="66">
                  <c:v>7/6/2006</c:v>
                </c:pt>
                <c:pt idx="67">
                  <c:v>7/7/2006</c:v>
                </c:pt>
                <c:pt idx="68">
                  <c:v>7/8/2006</c:v>
                </c:pt>
                <c:pt idx="69">
                  <c:v>7/9/2006</c:v>
                </c:pt>
                <c:pt idx="70">
                  <c:v>7/10/2006</c:v>
                </c:pt>
                <c:pt idx="71">
                  <c:v>7/11/2006</c:v>
                </c:pt>
                <c:pt idx="72">
                  <c:v>7/12/2006</c:v>
                </c:pt>
                <c:pt idx="73">
                  <c:v>7/13/2006</c:v>
                </c:pt>
                <c:pt idx="74">
                  <c:v>7/14/2006</c:v>
                </c:pt>
                <c:pt idx="75">
                  <c:v>7/15/2006</c:v>
                </c:pt>
                <c:pt idx="76">
                  <c:v>7/16/2006</c:v>
                </c:pt>
                <c:pt idx="77">
                  <c:v>7/17/2006</c:v>
                </c:pt>
                <c:pt idx="78">
                  <c:v>7/18/2006</c:v>
                </c:pt>
                <c:pt idx="79">
                  <c:v>7/19/2006</c:v>
                </c:pt>
                <c:pt idx="80">
                  <c:v>7/20/2006</c:v>
                </c:pt>
                <c:pt idx="81">
                  <c:v>7/21/2006</c:v>
                </c:pt>
                <c:pt idx="82">
                  <c:v>7/22/2006</c:v>
                </c:pt>
                <c:pt idx="83">
                  <c:v>7/23/2006</c:v>
                </c:pt>
                <c:pt idx="84">
                  <c:v>7/24/2006</c:v>
                </c:pt>
                <c:pt idx="85">
                  <c:v>7/25/2006</c:v>
                </c:pt>
                <c:pt idx="86">
                  <c:v>7/26/2006</c:v>
                </c:pt>
                <c:pt idx="87">
                  <c:v>7/27/2006</c:v>
                </c:pt>
                <c:pt idx="88">
                  <c:v>7/28/2006</c:v>
                </c:pt>
                <c:pt idx="89">
                  <c:v>7/29/2006</c:v>
                </c:pt>
                <c:pt idx="90">
                  <c:v>7/30/2006</c:v>
                </c:pt>
                <c:pt idx="91">
                  <c:v>7/31/2006</c:v>
                </c:pt>
                <c:pt idx="92">
                  <c:v>8/1/2006</c:v>
                </c:pt>
                <c:pt idx="93">
                  <c:v>8/2/2006</c:v>
                </c:pt>
                <c:pt idx="94">
                  <c:v>8/3/2006</c:v>
                </c:pt>
                <c:pt idx="95">
                  <c:v>8/4/2006</c:v>
                </c:pt>
                <c:pt idx="96">
                  <c:v>8/5/2006</c:v>
                </c:pt>
                <c:pt idx="97">
                  <c:v>8/6/2006</c:v>
                </c:pt>
                <c:pt idx="98">
                  <c:v>8/7/2006</c:v>
                </c:pt>
                <c:pt idx="99">
                  <c:v>8/8/2006</c:v>
                </c:pt>
                <c:pt idx="100">
                  <c:v>8/9/2006</c:v>
                </c:pt>
                <c:pt idx="101">
                  <c:v>8/10/2006</c:v>
                </c:pt>
                <c:pt idx="102">
                  <c:v>8/11/2006</c:v>
                </c:pt>
                <c:pt idx="103">
                  <c:v>8/12/2006</c:v>
                </c:pt>
                <c:pt idx="104">
                  <c:v>8/13/2006</c:v>
                </c:pt>
                <c:pt idx="105">
                  <c:v>8/14/2006</c:v>
                </c:pt>
                <c:pt idx="106">
                  <c:v>8/15/2006</c:v>
                </c:pt>
                <c:pt idx="107">
                  <c:v>8/16/2006</c:v>
                </c:pt>
                <c:pt idx="108">
                  <c:v>8/17/2006</c:v>
                </c:pt>
                <c:pt idx="109">
                  <c:v>8/18/2006</c:v>
                </c:pt>
                <c:pt idx="110">
                  <c:v>8/19/2006</c:v>
                </c:pt>
                <c:pt idx="111">
                  <c:v>8/20/2006</c:v>
                </c:pt>
                <c:pt idx="112">
                  <c:v>8/21/2006</c:v>
                </c:pt>
                <c:pt idx="113">
                  <c:v>8/22/2006</c:v>
                </c:pt>
                <c:pt idx="114">
                  <c:v>8/23/2006</c:v>
                </c:pt>
                <c:pt idx="115">
                  <c:v>8/24/2006</c:v>
                </c:pt>
                <c:pt idx="116">
                  <c:v>8/25/2006</c:v>
                </c:pt>
              </c:strCache>
            </c:strRef>
          </c:cat>
          <c:val>
            <c:numRef>
              <c:f>US5A!$C$123:$C$239</c:f>
              <c:numCache>
                <c:formatCode>General</c:formatCode>
                <c:ptCount val="117"/>
                <c:pt idx="0">
                  <c:v>0.0576</c:v>
                </c:pt>
                <c:pt idx="1">
                  <c:v>0.0792</c:v>
                </c:pt>
                <c:pt idx="2">
                  <c:v>0.0588</c:v>
                </c:pt>
                <c:pt idx="3">
                  <c:v>0.0336</c:v>
                </c:pt>
                <c:pt idx="4">
                  <c:v>0.0132</c:v>
                </c:pt>
                <c:pt idx="5">
                  <c:v>0.0504</c:v>
                </c:pt>
                <c:pt idx="6">
                  <c:v>0.0672</c:v>
                </c:pt>
                <c:pt idx="7">
                  <c:v>0.096</c:v>
                </c:pt>
                <c:pt idx="8">
                  <c:v>0.0624</c:v>
                </c:pt>
                <c:pt idx="9">
                  <c:v>0.0696</c:v>
                </c:pt>
                <c:pt idx="10">
                  <c:v>0.0768</c:v>
                </c:pt>
                <c:pt idx="11">
                  <c:v>0.0996</c:v>
                </c:pt>
                <c:pt idx="12">
                  <c:v>0.1176</c:v>
                </c:pt>
                <c:pt idx="13">
                  <c:v>0.108</c:v>
                </c:pt>
                <c:pt idx="14">
                  <c:v>0.09</c:v>
                </c:pt>
                <c:pt idx="15">
                  <c:v>0.0936</c:v>
                </c:pt>
                <c:pt idx="16">
                  <c:v>0.1176</c:v>
                </c:pt>
                <c:pt idx="17">
                  <c:v>0.1044</c:v>
                </c:pt>
                <c:pt idx="18">
                  <c:v>0.1404</c:v>
                </c:pt>
                <c:pt idx="19">
                  <c:v>0.1356</c:v>
                </c:pt>
                <c:pt idx="20">
                  <c:v>0.168</c:v>
                </c:pt>
                <c:pt idx="21">
                  <c:v>0.18</c:v>
                </c:pt>
                <c:pt idx="22">
                  <c:v>0.1464</c:v>
                </c:pt>
                <c:pt idx="23">
                  <c:v>0.1536</c:v>
                </c:pt>
                <c:pt idx="24">
                  <c:v>0.174</c:v>
                </c:pt>
                <c:pt idx="25">
                  <c:v>0.1692</c:v>
                </c:pt>
                <c:pt idx="26">
                  <c:v>0.2892</c:v>
                </c:pt>
                <c:pt idx="27">
                  <c:v>0.3072</c:v>
                </c:pt>
                <c:pt idx="28">
                  <c:v>0.204</c:v>
                </c:pt>
                <c:pt idx="29">
                  <c:v>0.1464</c:v>
                </c:pt>
                <c:pt idx="30">
                  <c:v>0.0996</c:v>
                </c:pt>
                <c:pt idx="31">
                  <c:v>0.1524</c:v>
                </c:pt>
                <c:pt idx="32">
                  <c:v>0.2064</c:v>
                </c:pt>
                <c:pt idx="33">
                  <c:v>0.1704</c:v>
                </c:pt>
                <c:pt idx="34">
                  <c:v>0.2244</c:v>
                </c:pt>
                <c:pt idx="35">
                  <c:v>0.1992</c:v>
                </c:pt>
                <c:pt idx="36">
                  <c:v>0.2232</c:v>
                </c:pt>
                <c:pt idx="37">
                  <c:v>0.258</c:v>
                </c:pt>
                <c:pt idx="38">
                  <c:v>0.3312</c:v>
                </c:pt>
                <c:pt idx="39">
                  <c:v>0.2376</c:v>
                </c:pt>
                <c:pt idx="40">
                  <c:v>0.2268</c:v>
                </c:pt>
                <c:pt idx="41">
                  <c:v>0.2556</c:v>
                </c:pt>
                <c:pt idx="42">
                  <c:v>0.2304</c:v>
                </c:pt>
                <c:pt idx="43">
                  <c:v>0.2772</c:v>
                </c:pt>
                <c:pt idx="44">
                  <c:v>0.3528</c:v>
                </c:pt>
                <c:pt idx="45">
                  <c:v>0.45</c:v>
                </c:pt>
                <c:pt idx="46">
                  <c:v>0.2508</c:v>
                </c:pt>
                <c:pt idx="47">
                  <c:v>0.2544</c:v>
                </c:pt>
                <c:pt idx="48">
                  <c:v>0.2268</c:v>
                </c:pt>
                <c:pt idx="49">
                  <c:v>0.3216</c:v>
                </c:pt>
                <c:pt idx="50">
                  <c:v>0.3888</c:v>
                </c:pt>
                <c:pt idx="51">
                  <c:v>0.2208</c:v>
                </c:pt>
                <c:pt idx="52">
                  <c:v>0.1848</c:v>
                </c:pt>
                <c:pt idx="53">
                  <c:v>0.2472</c:v>
                </c:pt>
                <c:pt idx="54">
                  <c:v>0.2016</c:v>
                </c:pt>
                <c:pt idx="55">
                  <c:v>0.1524</c:v>
                </c:pt>
                <c:pt idx="56">
                  <c:v>0.1884</c:v>
                </c:pt>
                <c:pt idx="57">
                  <c:v>0.2844</c:v>
                </c:pt>
                <c:pt idx="58">
                  <c:v>0.2916</c:v>
                </c:pt>
                <c:pt idx="59">
                  <c:v>0.2676</c:v>
                </c:pt>
                <c:pt idx="60">
                  <c:v>0.2952</c:v>
                </c:pt>
                <c:pt idx="61">
                  <c:v>0.3048</c:v>
                </c:pt>
                <c:pt idx="62">
                  <c:v>0.2592</c:v>
                </c:pt>
                <c:pt idx="63">
                  <c:v>0.1968</c:v>
                </c:pt>
                <c:pt idx="64">
                  <c:v>0.1776</c:v>
                </c:pt>
                <c:pt idx="65">
                  <c:v>0.156</c:v>
                </c:pt>
                <c:pt idx="66">
                  <c:v>0.2364</c:v>
                </c:pt>
                <c:pt idx="67">
                  <c:v>0.1992</c:v>
                </c:pt>
                <c:pt idx="68">
                  <c:v>0.204</c:v>
                </c:pt>
                <c:pt idx="69">
                  <c:v>0.168</c:v>
                </c:pt>
                <c:pt idx="70">
                  <c:v>0.2052</c:v>
                </c:pt>
                <c:pt idx="71">
                  <c:v>0.2424</c:v>
                </c:pt>
                <c:pt idx="72">
                  <c:v>0.2388</c:v>
                </c:pt>
                <c:pt idx="73">
                  <c:v>0.2556</c:v>
                </c:pt>
                <c:pt idx="74">
                  <c:v>0.276</c:v>
                </c:pt>
                <c:pt idx="75">
                  <c:v>0.3324</c:v>
                </c:pt>
                <c:pt idx="76">
                  <c:v>0.2604</c:v>
                </c:pt>
                <c:pt idx="77">
                  <c:v>0.3612</c:v>
                </c:pt>
                <c:pt idx="78">
                  <c:v>0.3288</c:v>
                </c:pt>
                <c:pt idx="79">
                  <c:v>0.36</c:v>
                </c:pt>
                <c:pt idx="80">
                  <c:v>0.3276</c:v>
                </c:pt>
                <c:pt idx="81">
                  <c:v>0.27</c:v>
                </c:pt>
                <c:pt idx="82">
                  <c:v>0.258</c:v>
                </c:pt>
                <c:pt idx="83">
                  <c:v>0.2712</c:v>
                </c:pt>
                <c:pt idx="84">
                  <c:v>0.33</c:v>
                </c:pt>
                <c:pt idx="85">
                  <c:v>0.3336</c:v>
                </c:pt>
                <c:pt idx="86">
                  <c:v>0.2736</c:v>
                </c:pt>
                <c:pt idx="87">
                  <c:v>0.2568</c:v>
                </c:pt>
                <c:pt idx="88">
                  <c:v>0.2448</c:v>
                </c:pt>
                <c:pt idx="89">
                  <c:v>0.408</c:v>
                </c:pt>
                <c:pt idx="90">
                  <c:v>0.4188</c:v>
                </c:pt>
                <c:pt idx="91">
                  <c:v>0.3936</c:v>
                </c:pt>
                <c:pt idx="92">
                  <c:v>0.2268</c:v>
                </c:pt>
                <c:pt idx="93">
                  <c:v>0.288</c:v>
                </c:pt>
                <c:pt idx="94">
                  <c:v>0.2724</c:v>
                </c:pt>
                <c:pt idx="95">
                  <c:v>0.3528</c:v>
                </c:pt>
                <c:pt idx="96">
                  <c:v>0.3732</c:v>
                </c:pt>
                <c:pt idx="97">
                  <c:v>0.3252</c:v>
                </c:pt>
                <c:pt idx="98">
                  <c:v>0.3048</c:v>
                </c:pt>
                <c:pt idx="99">
                  <c:v>0.2892</c:v>
                </c:pt>
                <c:pt idx="100">
                  <c:v>0.27</c:v>
                </c:pt>
                <c:pt idx="101">
                  <c:v>0.2964</c:v>
                </c:pt>
                <c:pt idx="102">
                  <c:v>0.3204</c:v>
                </c:pt>
                <c:pt idx="103">
                  <c:v>0.264</c:v>
                </c:pt>
                <c:pt idx="104">
                  <c:v>0.2304</c:v>
                </c:pt>
                <c:pt idx="105">
                  <c:v>0.162</c:v>
                </c:pt>
                <c:pt idx="106">
                  <c:v>0.2256</c:v>
                </c:pt>
                <c:pt idx="107">
                  <c:v>0.2304</c:v>
                </c:pt>
                <c:pt idx="108">
                  <c:v>0.2436</c:v>
                </c:pt>
                <c:pt idx="109">
                  <c:v>0.3252</c:v>
                </c:pt>
                <c:pt idx="110">
                  <c:v>0.1812</c:v>
                </c:pt>
                <c:pt idx="111">
                  <c:v>0.1956</c:v>
                </c:pt>
                <c:pt idx="112">
                  <c:v>0.1488</c:v>
                </c:pt>
                <c:pt idx="113">
                  <c:v>0.1824</c:v>
                </c:pt>
                <c:pt idx="114">
                  <c:v>0.222</c:v>
                </c:pt>
                <c:pt idx="115">
                  <c:v>0.3024</c:v>
                </c:pt>
                <c:pt idx="116">
                  <c:v>0.1896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5A!$A$123:$A$239</c:f>
              <c:strCache>
                <c:ptCount val="117"/>
                <c:pt idx="0">
                  <c:v>5/1/2006</c:v>
                </c:pt>
                <c:pt idx="1">
                  <c:v>5/2/2006</c:v>
                </c:pt>
                <c:pt idx="2">
                  <c:v>5/3/2006</c:v>
                </c:pt>
                <c:pt idx="3">
                  <c:v>5/4/2006</c:v>
                </c:pt>
                <c:pt idx="4">
                  <c:v>5/5/2006</c:v>
                </c:pt>
                <c:pt idx="5">
                  <c:v>5/6/2006</c:v>
                </c:pt>
                <c:pt idx="6">
                  <c:v>5/7/2006</c:v>
                </c:pt>
                <c:pt idx="7">
                  <c:v>5/8/2006</c:v>
                </c:pt>
                <c:pt idx="8">
                  <c:v>5/9/2006</c:v>
                </c:pt>
                <c:pt idx="9">
                  <c:v>5/10/2006</c:v>
                </c:pt>
                <c:pt idx="10">
                  <c:v>5/11/2006</c:v>
                </c:pt>
                <c:pt idx="11">
                  <c:v>5/12/2006</c:v>
                </c:pt>
                <c:pt idx="12">
                  <c:v>5/13/2006</c:v>
                </c:pt>
                <c:pt idx="13">
                  <c:v>5/14/2006</c:v>
                </c:pt>
                <c:pt idx="14">
                  <c:v>5/15/2006</c:v>
                </c:pt>
                <c:pt idx="15">
                  <c:v>5/16/2006</c:v>
                </c:pt>
                <c:pt idx="16">
                  <c:v>5/17/2006</c:v>
                </c:pt>
                <c:pt idx="17">
                  <c:v>5/18/2006</c:v>
                </c:pt>
                <c:pt idx="18">
                  <c:v>5/19/2006</c:v>
                </c:pt>
                <c:pt idx="19">
                  <c:v>5/20/2006</c:v>
                </c:pt>
                <c:pt idx="20">
                  <c:v>5/21/2006</c:v>
                </c:pt>
                <c:pt idx="21">
                  <c:v>5/22/2006</c:v>
                </c:pt>
                <c:pt idx="22">
                  <c:v>5/23/2006</c:v>
                </c:pt>
                <c:pt idx="23">
                  <c:v>5/24/2006</c:v>
                </c:pt>
                <c:pt idx="24">
                  <c:v>5/25/2006</c:v>
                </c:pt>
                <c:pt idx="25">
                  <c:v>5/26/2006</c:v>
                </c:pt>
                <c:pt idx="26">
                  <c:v>5/27/2006</c:v>
                </c:pt>
                <c:pt idx="27">
                  <c:v>5/28/2006</c:v>
                </c:pt>
                <c:pt idx="28">
                  <c:v>5/29/2006</c:v>
                </c:pt>
                <c:pt idx="29">
                  <c:v>5/30/2006</c:v>
                </c:pt>
                <c:pt idx="30">
                  <c:v>5/31/2006</c:v>
                </c:pt>
                <c:pt idx="31">
                  <c:v>6/1/2006</c:v>
                </c:pt>
                <c:pt idx="32">
                  <c:v>6/2/2006</c:v>
                </c:pt>
                <c:pt idx="33">
                  <c:v>6/3/2006</c:v>
                </c:pt>
                <c:pt idx="34">
                  <c:v>6/4/2006</c:v>
                </c:pt>
                <c:pt idx="35">
                  <c:v>6/5/2006</c:v>
                </c:pt>
                <c:pt idx="36">
                  <c:v>6/6/2006</c:v>
                </c:pt>
                <c:pt idx="37">
                  <c:v>6/7/2006</c:v>
                </c:pt>
                <c:pt idx="38">
                  <c:v>6/8/2006</c:v>
                </c:pt>
                <c:pt idx="39">
                  <c:v>6/9/2006</c:v>
                </c:pt>
                <c:pt idx="40">
                  <c:v>6/10/2006</c:v>
                </c:pt>
                <c:pt idx="41">
                  <c:v>6/11/2006</c:v>
                </c:pt>
                <c:pt idx="42">
                  <c:v>6/12/2006</c:v>
                </c:pt>
                <c:pt idx="43">
                  <c:v>6/13/2006</c:v>
                </c:pt>
                <c:pt idx="44">
                  <c:v>6/14/2006</c:v>
                </c:pt>
                <c:pt idx="45">
                  <c:v>6/15/2006</c:v>
                </c:pt>
                <c:pt idx="46">
                  <c:v>6/16/2006</c:v>
                </c:pt>
                <c:pt idx="47">
                  <c:v>6/17/2006</c:v>
                </c:pt>
                <c:pt idx="48">
                  <c:v>6/18/2006</c:v>
                </c:pt>
                <c:pt idx="49">
                  <c:v>6/19/2006</c:v>
                </c:pt>
                <c:pt idx="50">
                  <c:v>6/20/2006</c:v>
                </c:pt>
                <c:pt idx="51">
                  <c:v>6/21/2006</c:v>
                </c:pt>
                <c:pt idx="52">
                  <c:v>6/22/2006</c:v>
                </c:pt>
                <c:pt idx="53">
                  <c:v>6/23/2006</c:v>
                </c:pt>
                <c:pt idx="54">
                  <c:v>6/24/2006</c:v>
                </c:pt>
                <c:pt idx="55">
                  <c:v>6/25/2006</c:v>
                </c:pt>
                <c:pt idx="56">
                  <c:v>6/26/2006</c:v>
                </c:pt>
                <c:pt idx="57">
                  <c:v>6/27/2006</c:v>
                </c:pt>
                <c:pt idx="58">
                  <c:v>6/28/2006</c:v>
                </c:pt>
                <c:pt idx="59">
                  <c:v>6/29/2006</c:v>
                </c:pt>
                <c:pt idx="60">
                  <c:v>6/30/2006</c:v>
                </c:pt>
                <c:pt idx="61">
                  <c:v>7/1/2006</c:v>
                </c:pt>
                <c:pt idx="62">
                  <c:v>7/2/2006</c:v>
                </c:pt>
                <c:pt idx="63">
                  <c:v>7/3/2006</c:v>
                </c:pt>
                <c:pt idx="64">
                  <c:v>7/4/2006</c:v>
                </c:pt>
                <c:pt idx="65">
                  <c:v>7/5/2006</c:v>
                </c:pt>
                <c:pt idx="66">
                  <c:v>7/6/2006</c:v>
                </c:pt>
                <c:pt idx="67">
                  <c:v>7/7/2006</c:v>
                </c:pt>
                <c:pt idx="68">
                  <c:v>7/8/2006</c:v>
                </c:pt>
                <c:pt idx="69">
                  <c:v>7/9/2006</c:v>
                </c:pt>
                <c:pt idx="70">
                  <c:v>7/10/2006</c:v>
                </c:pt>
                <c:pt idx="71">
                  <c:v>7/11/2006</c:v>
                </c:pt>
                <c:pt idx="72">
                  <c:v>7/12/2006</c:v>
                </c:pt>
                <c:pt idx="73">
                  <c:v>7/13/2006</c:v>
                </c:pt>
                <c:pt idx="74">
                  <c:v>7/14/2006</c:v>
                </c:pt>
                <c:pt idx="75">
                  <c:v>7/15/2006</c:v>
                </c:pt>
                <c:pt idx="76">
                  <c:v>7/16/2006</c:v>
                </c:pt>
                <c:pt idx="77">
                  <c:v>7/17/2006</c:v>
                </c:pt>
                <c:pt idx="78">
                  <c:v>7/18/2006</c:v>
                </c:pt>
                <c:pt idx="79">
                  <c:v>7/19/2006</c:v>
                </c:pt>
                <c:pt idx="80">
                  <c:v>7/20/2006</c:v>
                </c:pt>
                <c:pt idx="81">
                  <c:v>7/21/2006</c:v>
                </c:pt>
                <c:pt idx="82">
                  <c:v>7/22/2006</c:v>
                </c:pt>
                <c:pt idx="83">
                  <c:v>7/23/2006</c:v>
                </c:pt>
                <c:pt idx="84">
                  <c:v>7/24/2006</c:v>
                </c:pt>
                <c:pt idx="85">
                  <c:v>7/25/2006</c:v>
                </c:pt>
                <c:pt idx="86">
                  <c:v>7/26/2006</c:v>
                </c:pt>
                <c:pt idx="87">
                  <c:v>7/27/2006</c:v>
                </c:pt>
                <c:pt idx="88">
                  <c:v>7/28/2006</c:v>
                </c:pt>
                <c:pt idx="89">
                  <c:v>7/29/2006</c:v>
                </c:pt>
                <c:pt idx="90">
                  <c:v>7/30/2006</c:v>
                </c:pt>
                <c:pt idx="91">
                  <c:v>7/31/2006</c:v>
                </c:pt>
                <c:pt idx="92">
                  <c:v>8/1/2006</c:v>
                </c:pt>
                <c:pt idx="93">
                  <c:v>8/2/2006</c:v>
                </c:pt>
                <c:pt idx="94">
                  <c:v>8/3/2006</c:v>
                </c:pt>
                <c:pt idx="95">
                  <c:v>8/4/2006</c:v>
                </c:pt>
                <c:pt idx="96">
                  <c:v>8/5/2006</c:v>
                </c:pt>
                <c:pt idx="97">
                  <c:v>8/6/2006</c:v>
                </c:pt>
                <c:pt idx="98">
                  <c:v>8/7/2006</c:v>
                </c:pt>
                <c:pt idx="99">
                  <c:v>8/8/2006</c:v>
                </c:pt>
                <c:pt idx="100">
                  <c:v>8/9/2006</c:v>
                </c:pt>
                <c:pt idx="101">
                  <c:v>8/10/2006</c:v>
                </c:pt>
                <c:pt idx="102">
                  <c:v>8/11/2006</c:v>
                </c:pt>
                <c:pt idx="103">
                  <c:v>8/12/2006</c:v>
                </c:pt>
                <c:pt idx="104">
                  <c:v>8/13/2006</c:v>
                </c:pt>
                <c:pt idx="105">
                  <c:v>8/14/2006</c:v>
                </c:pt>
                <c:pt idx="106">
                  <c:v>8/15/2006</c:v>
                </c:pt>
                <c:pt idx="107">
                  <c:v>8/16/2006</c:v>
                </c:pt>
                <c:pt idx="108">
                  <c:v>8/17/2006</c:v>
                </c:pt>
                <c:pt idx="109">
                  <c:v>8/18/2006</c:v>
                </c:pt>
                <c:pt idx="110">
                  <c:v>8/19/2006</c:v>
                </c:pt>
                <c:pt idx="111">
                  <c:v>8/20/2006</c:v>
                </c:pt>
                <c:pt idx="112">
                  <c:v>8/21/2006</c:v>
                </c:pt>
                <c:pt idx="113">
                  <c:v>8/22/2006</c:v>
                </c:pt>
                <c:pt idx="114">
                  <c:v>8/23/2006</c:v>
                </c:pt>
                <c:pt idx="115">
                  <c:v>8/24/2006</c:v>
                </c:pt>
                <c:pt idx="116">
                  <c:v>8/25/2006</c:v>
                </c:pt>
              </c:strCache>
            </c:strRef>
          </c:cat>
          <c:val>
            <c:numRef>
              <c:f>US5A!$B$123:$B$239</c:f>
              <c:numCache>
                <c:formatCode>General</c:formatCode>
                <c:ptCount val="117"/>
                <c:pt idx="0">
                  <c:v>0.0672</c:v>
                </c:pt>
                <c:pt idx="1">
                  <c:v>0.0888</c:v>
                </c:pt>
                <c:pt idx="2">
                  <c:v>0.0636</c:v>
                </c:pt>
                <c:pt idx="3">
                  <c:v>0.0336</c:v>
                </c:pt>
                <c:pt idx="4">
                  <c:v>0.0132</c:v>
                </c:pt>
                <c:pt idx="5">
                  <c:v>0.0684</c:v>
                </c:pt>
                <c:pt idx="6">
                  <c:v>0.0888</c:v>
                </c:pt>
                <c:pt idx="7">
                  <c:v>0.1212</c:v>
                </c:pt>
                <c:pt idx="8">
                  <c:v>0.078</c:v>
                </c:pt>
                <c:pt idx="9">
                  <c:v>0.084</c:v>
                </c:pt>
                <c:pt idx="10">
                  <c:v>0.096</c:v>
                </c:pt>
                <c:pt idx="11">
                  <c:v>0.132</c:v>
                </c:pt>
                <c:pt idx="12">
                  <c:v>0.1572</c:v>
                </c:pt>
                <c:pt idx="13">
                  <c:v>0.138</c:v>
                </c:pt>
                <c:pt idx="14">
                  <c:v>0.114</c:v>
                </c:pt>
                <c:pt idx="15">
                  <c:v>0.1224</c:v>
                </c:pt>
                <c:pt idx="16">
                  <c:v>0.156</c:v>
                </c:pt>
                <c:pt idx="17">
                  <c:v>0.1476</c:v>
                </c:pt>
                <c:pt idx="18">
                  <c:v>0.186</c:v>
                </c:pt>
                <c:pt idx="19">
                  <c:v>0.1548</c:v>
                </c:pt>
                <c:pt idx="20">
                  <c:v>0.1632</c:v>
                </c:pt>
                <c:pt idx="21">
                  <c:v>0.138</c:v>
                </c:pt>
                <c:pt idx="22">
                  <c:v>0.0948</c:v>
                </c:pt>
                <c:pt idx="23">
                  <c:v>0.0744</c:v>
                </c:pt>
                <c:pt idx="24">
                  <c:v>0.0624</c:v>
                </c:pt>
                <c:pt idx="25">
                  <c:v>0.0396</c:v>
                </c:pt>
                <c:pt idx="26">
                  <c:v>0.0276</c:v>
                </c:pt>
                <c:pt idx="27">
                  <c:v>0.0624</c:v>
                </c:pt>
                <c:pt idx="28">
                  <c:v>0.0624</c:v>
                </c:pt>
                <c:pt idx="29">
                  <c:v>0.0588</c:v>
                </c:pt>
                <c:pt idx="30">
                  <c:v>0.0564</c:v>
                </c:pt>
                <c:pt idx="31">
                  <c:v>0.0996</c:v>
                </c:pt>
                <c:pt idx="32">
                  <c:v>0.1596</c:v>
                </c:pt>
                <c:pt idx="33">
                  <c:v>0.1512</c:v>
                </c:pt>
                <c:pt idx="34">
                  <c:v>0.2076</c:v>
                </c:pt>
                <c:pt idx="35">
                  <c:v>0.1764</c:v>
                </c:pt>
                <c:pt idx="36">
                  <c:v>0.1884</c:v>
                </c:pt>
                <c:pt idx="37">
                  <c:v>0.2124</c:v>
                </c:pt>
                <c:pt idx="38">
                  <c:v>0.2544</c:v>
                </c:pt>
                <c:pt idx="39">
                  <c:v>0.1788</c:v>
                </c:pt>
                <c:pt idx="40">
                  <c:v>0.1644</c:v>
                </c:pt>
                <c:pt idx="41">
                  <c:v>0.18</c:v>
                </c:pt>
                <c:pt idx="42">
                  <c:v>0.1596</c:v>
                </c:pt>
                <c:pt idx="43">
                  <c:v>0.1884</c:v>
                </c:pt>
                <c:pt idx="44">
                  <c:v>0.2256</c:v>
                </c:pt>
                <c:pt idx="45">
                  <c:v>0.2604</c:v>
                </c:pt>
                <c:pt idx="46">
                  <c:v>0.138</c:v>
                </c:pt>
                <c:pt idx="47">
                  <c:v>0.1428</c:v>
                </c:pt>
                <c:pt idx="48">
                  <c:v>0.1296</c:v>
                </c:pt>
                <c:pt idx="49">
                  <c:v>0.1764</c:v>
                </c:pt>
                <c:pt idx="50">
                  <c:v>0.2016</c:v>
                </c:pt>
                <c:pt idx="51">
                  <c:v>0.1236</c:v>
                </c:pt>
                <c:pt idx="52">
                  <c:v>0.1068</c:v>
                </c:pt>
                <c:pt idx="53">
                  <c:v>0.1608</c:v>
                </c:pt>
                <c:pt idx="54">
                  <c:v>0.1368</c:v>
                </c:pt>
                <c:pt idx="55">
                  <c:v>0.1092</c:v>
                </c:pt>
                <c:pt idx="56">
                  <c:v>0.144</c:v>
                </c:pt>
                <c:pt idx="57">
                  <c:v>0.228</c:v>
                </c:pt>
                <c:pt idx="58">
                  <c:v>0.2424</c:v>
                </c:pt>
                <c:pt idx="59">
                  <c:v>0.2268</c:v>
                </c:pt>
                <c:pt idx="60">
                  <c:v>0.252</c:v>
                </c:pt>
                <c:pt idx="61">
                  <c:v>0.2628</c:v>
                </c:pt>
                <c:pt idx="62">
                  <c:v>0.2268</c:v>
                </c:pt>
                <c:pt idx="63">
                  <c:v>0.1728</c:v>
                </c:pt>
                <c:pt idx="64">
                  <c:v>0.1584</c:v>
                </c:pt>
                <c:pt idx="65">
                  <c:v>0.138</c:v>
                </c:pt>
                <c:pt idx="66">
                  <c:v>0.2328</c:v>
                </c:pt>
                <c:pt idx="67">
                  <c:v>0.2016</c:v>
                </c:pt>
                <c:pt idx="68">
                  <c:v>0.1896</c:v>
                </c:pt>
                <c:pt idx="69">
                  <c:v>0.1584</c:v>
                </c:pt>
                <c:pt idx="70">
                  <c:v>0.1956</c:v>
                </c:pt>
                <c:pt idx="71">
                  <c:v>0.2436</c:v>
                </c:pt>
                <c:pt idx="72">
                  <c:v>0.246</c:v>
                </c:pt>
                <c:pt idx="73">
                  <c:v>0.2688</c:v>
                </c:pt>
                <c:pt idx="74">
                  <c:v>0.2784</c:v>
                </c:pt>
                <c:pt idx="75">
                  <c:v>0.3288</c:v>
                </c:pt>
                <c:pt idx="76">
                  <c:v>0.2676</c:v>
                </c:pt>
                <c:pt idx="77">
                  <c:v>0.366</c:v>
                </c:pt>
                <c:pt idx="78">
                  <c:v>0.3396</c:v>
                </c:pt>
                <c:pt idx="79">
                  <c:v>0.3732</c:v>
                </c:pt>
                <c:pt idx="80">
                  <c:v>0.3396</c:v>
                </c:pt>
                <c:pt idx="81">
                  <c:v>0.276</c:v>
                </c:pt>
                <c:pt idx="82">
                  <c:v>0.2652</c:v>
                </c:pt>
                <c:pt idx="83">
                  <c:v>0.2736</c:v>
                </c:pt>
                <c:pt idx="84">
                  <c:v>0.3168</c:v>
                </c:pt>
                <c:pt idx="85">
                  <c:v>0.2928</c:v>
                </c:pt>
                <c:pt idx="86">
                  <c:v>0.234</c:v>
                </c:pt>
                <c:pt idx="87">
                  <c:v>0.2064</c:v>
                </c:pt>
                <c:pt idx="88">
                  <c:v>0.1848</c:v>
                </c:pt>
                <c:pt idx="89">
                  <c:v>0.276</c:v>
                </c:pt>
                <c:pt idx="90">
                  <c:v>0.27</c:v>
                </c:pt>
                <c:pt idx="91">
                  <c:v>0.2604</c:v>
                </c:pt>
                <c:pt idx="92">
                  <c:v>0.1464</c:v>
                </c:pt>
                <c:pt idx="93">
                  <c:v>0.198</c:v>
                </c:pt>
                <c:pt idx="94">
                  <c:v>0.2016</c:v>
                </c:pt>
                <c:pt idx="95">
                  <c:v>0.2616</c:v>
                </c:pt>
                <c:pt idx="96">
                  <c:v>0.288</c:v>
                </c:pt>
                <c:pt idx="97">
                  <c:v>0.246</c:v>
                </c:pt>
                <c:pt idx="98">
                  <c:v>0.2472</c:v>
                </c:pt>
                <c:pt idx="99">
                  <c:v>0.2352</c:v>
                </c:pt>
                <c:pt idx="100">
                  <c:v>0.228</c:v>
                </c:pt>
                <c:pt idx="101">
                  <c:v>0.2436</c:v>
                </c:pt>
                <c:pt idx="102">
                  <c:v>0.264</c:v>
                </c:pt>
                <c:pt idx="103">
                  <c:v>0.2316</c:v>
                </c:pt>
                <c:pt idx="104">
                  <c:v>0.1992</c:v>
                </c:pt>
                <c:pt idx="105">
                  <c:v>0.1368</c:v>
                </c:pt>
                <c:pt idx="106">
                  <c:v>0.2028</c:v>
                </c:pt>
                <c:pt idx="107">
                  <c:v>0.222</c:v>
                </c:pt>
                <c:pt idx="108">
                  <c:v>0.2328</c:v>
                </c:pt>
                <c:pt idx="109">
                  <c:v>0.2904</c:v>
                </c:pt>
                <c:pt idx="110">
                  <c:v>0.1572</c:v>
                </c:pt>
                <c:pt idx="111">
                  <c:v>0.1872</c:v>
                </c:pt>
                <c:pt idx="112">
                  <c:v>0.1488</c:v>
                </c:pt>
                <c:pt idx="113">
                  <c:v>0.1932</c:v>
                </c:pt>
                <c:pt idx="114">
                  <c:v>0.24</c:v>
                </c:pt>
                <c:pt idx="115">
                  <c:v>0.3036</c:v>
                </c:pt>
                <c:pt idx="116">
                  <c:v>0.1764</c:v>
                </c:pt>
              </c:numCache>
            </c:numRef>
          </c:val>
        </c:ser>
        <c:axId val="76990812"/>
        <c:axId val="25874690"/>
      </c:areaChart>
      <c:catAx>
        <c:axId val="769908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4690"/>
        <c:crossesAt val="0"/>
        <c:auto val="1"/>
        <c:lblAlgn val="ctr"/>
        <c:lblOffset val="100"/>
        <c:noMultiLvlLbl val="0"/>
      </c:catAx>
      <c:valAx>
        <c:axId val="2587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495187829867"/>
          <c:y val="0.410206896551724"/>
          <c:w val="0.0701024526544551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502958579882"/>
          <c:y val="0.0247998950268994"/>
          <c:w val="0.884497041420118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5A!$A$123:$A$239</c:f>
              <c:strCache>
                <c:ptCount val="117"/>
                <c:pt idx="0">
                  <c:v>5/1/2006</c:v>
                </c:pt>
                <c:pt idx="1">
                  <c:v>5/2/2006</c:v>
                </c:pt>
                <c:pt idx="2">
                  <c:v>5/3/2006</c:v>
                </c:pt>
                <c:pt idx="3">
                  <c:v>5/4/2006</c:v>
                </c:pt>
                <c:pt idx="4">
                  <c:v>5/5/2006</c:v>
                </c:pt>
                <c:pt idx="5">
                  <c:v>5/6/2006</c:v>
                </c:pt>
                <c:pt idx="6">
                  <c:v>5/7/2006</c:v>
                </c:pt>
                <c:pt idx="7">
                  <c:v>5/8/2006</c:v>
                </c:pt>
                <c:pt idx="8">
                  <c:v>5/9/2006</c:v>
                </c:pt>
                <c:pt idx="9">
                  <c:v>5/10/2006</c:v>
                </c:pt>
                <c:pt idx="10">
                  <c:v>5/11/2006</c:v>
                </c:pt>
                <c:pt idx="11">
                  <c:v>5/12/2006</c:v>
                </c:pt>
                <c:pt idx="12">
                  <c:v>5/13/2006</c:v>
                </c:pt>
                <c:pt idx="13">
                  <c:v>5/14/2006</c:v>
                </c:pt>
                <c:pt idx="14">
                  <c:v>5/15/2006</c:v>
                </c:pt>
                <c:pt idx="15">
                  <c:v>5/16/2006</c:v>
                </c:pt>
                <c:pt idx="16">
                  <c:v>5/17/2006</c:v>
                </c:pt>
                <c:pt idx="17">
                  <c:v>5/18/2006</c:v>
                </c:pt>
                <c:pt idx="18">
                  <c:v>5/19/2006</c:v>
                </c:pt>
                <c:pt idx="19">
                  <c:v>5/20/2006</c:v>
                </c:pt>
                <c:pt idx="20">
                  <c:v>5/21/2006</c:v>
                </c:pt>
                <c:pt idx="21">
                  <c:v>5/22/2006</c:v>
                </c:pt>
                <c:pt idx="22">
                  <c:v>5/23/2006</c:v>
                </c:pt>
                <c:pt idx="23">
                  <c:v>5/24/2006</c:v>
                </c:pt>
                <c:pt idx="24">
                  <c:v>5/25/2006</c:v>
                </c:pt>
                <c:pt idx="25">
                  <c:v>5/26/2006</c:v>
                </c:pt>
                <c:pt idx="26">
                  <c:v>5/27/2006</c:v>
                </c:pt>
                <c:pt idx="27">
                  <c:v>5/28/2006</c:v>
                </c:pt>
                <c:pt idx="28">
                  <c:v>5/29/2006</c:v>
                </c:pt>
                <c:pt idx="29">
                  <c:v>5/30/2006</c:v>
                </c:pt>
                <c:pt idx="30">
                  <c:v>5/31/2006</c:v>
                </c:pt>
                <c:pt idx="31">
                  <c:v>6/1/2006</c:v>
                </c:pt>
                <c:pt idx="32">
                  <c:v>6/2/2006</c:v>
                </c:pt>
                <c:pt idx="33">
                  <c:v>6/3/2006</c:v>
                </c:pt>
                <c:pt idx="34">
                  <c:v>6/4/2006</c:v>
                </c:pt>
                <c:pt idx="35">
                  <c:v>6/5/2006</c:v>
                </c:pt>
                <c:pt idx="36">
                  <c:v>6/6/2006</c:v>
                </c:pt>
                <c:pt idx="37">
                  <c:v>6/7/2006</c:v>
                </c:pt>
                <c:pt idx="38">
                  <c:v>6/8/2006</c:v>
                </c:pt>
                <c:pt idx="39">
                  <c:v>6/9/2006</c:v>
                </c:pt>
                <c:pt idx="40">
                  <c:v>6/10/2006</c:v>
                </c:pt>
                <c:pt idx="41">
                  <c:v>6/11/2006</c:v>
                </c:pt>
                <c:pt idx="42">
                  <c:v>6/12/2006</c:v>
                </c:pt>
                <c:pt idx="43">
                  <c:v>6/13/2006</c:v>
                </c:pt>
                <c:pt idx="44">
                  <c:v>6/14/2006</c:v>
                </c:pt>
                <c:pt idx="45">
                  <c:v>6/15/2006</c:v>
                </c:pt>
                <c:pt idx="46">
                  <c:v>6/16/2006</c:v>
                </c:pt>
                <c:pt idx="47">
                  <c:v>6/17/2006</c:v>
                </c:pt>
                <c:pt idx="48">
                  <c:v>6/18/2006</c:v>
                </c:pt>
                <c:pt idx="49">
                  <c:v>6/19/2006</c:v>
                </c:pt>
                <c:pt idx="50">
                  <c:v>6/20/2006</c:v>
                </c:pt>
                <c:pt idx="51">
                  <c:v>6/21/2006</c:v>
                </c:pt>
                <c:pt idx="52">
                  <c:v>6/22/2006</c:v>
                </c:pt>
                <c:pt idx="53">
                  <c:v>6/23/2006</c:v>
                </c:pt>
                <c:pt idx="54">
                  <c:v>6/24/2006</c:v>
                </c:pt>
                <c:pt idx="55">
                  <c:v>6/25/2006</c:v>
                </c:pt>
                <c:pt idx="56">
                  <c:v>6/26/2006</c:v>
                </c:pt>
                <c:pt idx="57">
                  <c:v>6/27/2006</c:v>
                </c:pt>
                <c:pt idx="58">
                  <c:v>6/28/2006</c:v>
                </c:pt>
                <c:pt idx="59">
                  <c:v>6/29/2006</c:v>
                </c:pt>
                <c:pt idx="60">
                  <c:v>6/30/2006</c:v>
                </c:pt>
                <c:pt idx="61">
                  <c:v>7/1/2006</c:v>
                </c:pt>
                <c:pt idx="62">
                  <c:v>7/2/2006</c:v>
                </c:pt>
                <c:pt idx="63">
                  <c:v>7/3/2006</c:v>
                </c:pt>
                <c:pt idx="64">
                  <c:v>7/4/2006</c:v>
                </c:pt>
                <c:pt idx="65">
                  <c:v>7/5/2006</c:v>
                </c:pt>
                <c:pt idx="66">
                  <c:v>7/6/2006</c:v>
                </c:pt>
                <c:pt idx="67">
                  <c:v>7/7/2006</c:v>
                </c:pt>
                <c:pt idx="68">
                  <c:v>7/8/2006</c:v>
                </c:pt>
                <c:pt idx="69">
                  <c:v>7/9/2006</c:v>
                </c:pt>
                <c:pt idx="70">
                  <c:v>7/10/2006</c:v>
                </c:pt>
                <c:pt idx="71">
                  <c:v>7/11/2006</c:v>
                </c:pt>
                <c:pt idx="72">
                  <c:v>7/12/2006</c:v>
                </c:pt>
                <c:pt idx="73">
                  <c:v>7/13/2006</c:v>
                </c:pt>
                <c:pt idx="74">
                  <c:v>7/14/2006</c:v>
                </c:pt>
                <c:pt idx="75">
                  <c:v>7/15/2006</c:v>
                </c:pt>
                <c:pt idx="76">
                  <c:v>7/16/2006</c:v>
                </c:pt>
                <c:pt idx="77">
                  <c:v>7/17/2006</c:v>
                </c:pt>
                <c:pt idx="78">
                  <c:v>7/18/2006</c:v>
                </c:pt>
                <c:pt idx="79">
                  <c:v>7/19/2006</c:v>
                </c:pt>
                <c:pt idx="80">
                  <c:v>7/20/2006</c:v>
                </c:pt>
                <c:pt idx="81">
                  <c:v>7/21/2006</c:v>
                </c:pt>
                <c:pt idx="82">
                  <c:v>7/22/2006</c:v>
                </c:pt>
                <c:pt idx="83">
                  <c:v>7/23/2006</c:v>
                </c:pt>
                <c:pt idx="84">
                  <c:v>7/24/2006</c:v>
                </c:pt>
                <c:pt idx="85">
                  <c:v>7/25/2006</c:v>
                </c:pt>
                <c:pt idx="86">
                  <c:v>7/26/2006</c:v>
                </c:pt>
                <c:pt idx="87">
                  <c:v>7/27/2006</c:v>
                </c:pt>
                <c:pt idx="88">
                  <c:v>7/28/2006</c:v>
                </c:pt>
                <c:pt idx="89">
                  <c:v>7/29/2006</c:v>
                </c:pt>
                <c:pt idx="90">
                  <c:v>7/30/2006</c:v>
                </c:pt>
                <c:pt idx="91">
                  <c:v>7/31/2006</c:v>
                </c:pt>
                <c:pt idx="92">
                  <c:v>8/1/2006</c:v>
                </c:pt>
                <c:pt idx="93">
                  <c:v>8/2/2006</c:v>
                </c:pt>
                <c:pt idx="94">
                  <c:v>8/3/2006</c:v>
                </c:pt>
                <c:pt idx="95">
                  <c:v>8/4/2006</c:v>
                </c:pt>
                <c:pt idx="96">
                  <c:v>8/5/2006</c:v>
                </c:pt>
                <c:pt idx="97">
                  <c:v>8/6/2006</c:v>
                </c:pt>
                <c:pt idx="98">
                  <c:v>8/7/2006</c:v>
                </c:pt>
                <c:pt idx="99">
                  <c:v>8/8/2006</c:v>
                </c:pt>
                <c:pt idx="100">
                  <c:v>8/9/2006</c:v>
                </c:pt>
                <c:pt idx="101">
                  <c:v>8/10/2006</c:v>
                </c:pt>
                <c:pt idx="102">
                  <c:v>8/11/2006</c:v>
                </c:pt>
                <c:pt idx="103">
                  <c:v>8/12/2006</c:v>
                </c:pt>
                <c:pt idx="104">
                  <c:v>8/13/2006</c:v>
                </c:pt>
                <c:pt idx="105">
                  <c:v>8/14/2006</c:v>
                </c:pt>
                <c:pt idx="106">
                  <c:v>8/15/2006</c:v>
                </c:pt>
                <c:pt idx="107">
                  <c:v>8/16/2006</c:v>
                </c:pt>
                <c:pt idx="108">
                  <c:v>8/17/2006</c:v>
                </c:pt>
                <c:pt idx="109">
                  <c:v>8/18/2006</c:v>
                </c:pt>
                <c:pt idx="110">
                  <c:v>8/19/2006</c:v>
                </c:pt>
                <c:pt idx="111">
                  <c:v>8/20/2006</c:v>
                </c:pt>
                <c:pt idx="112">
                  <c:v>8/21/2006</c:v>
                </c:pt>
                <c:pt idx="113">
                  <c:v>8/22/2006</c:v>
                </c:pt>
                <c:pt idx="114">
                  <c:v>8/23/2006</c:v>
                </c:pt>
                <c:pt idx="115">
                  <c:v>8/24/2006</c:v>
                </c:pt>
                <c:pt idx="116">
                  <c:v>8/25/2006</c:v>
                </c:pt>
              </c:strCache>
            </c:strRef>
          </c:cat>
          <c:val>
            <c:numRef>
              <c:f>US5A!$D$123:$D$239</c:f>
              <c:numCache>
                <c:formatCode>General</c:formatCode>
                <c:ptCount val="117"/>
                <c:pt idx="0">
                  <c:v>1.16666666666667</c:v>
                </c:pt>
                <c:pt idx="1">
                  <c:v>1.12121212121212</c:v>
                </c:pt>
                <c:pt idx="2">
                  <c:v>1.08163265306122</c:v>
                </c:pt>
                <c:pt idx="3">
                  <c:v>1</c:v>
                </c:pt>
                <c:pt idx="4">
                  <c:v>1</c:v>
                </c:pt>
                <c:pt idx="5">
                  <c:v>1.35714285714286</c:v>
                </c:pt>
                <c:pt idx="6">
                  <c:v>1.32142857142857</c:v>
                </c:pt>
                <c:pt idx="7">
                  <c:v>1.2625</c:v>
                </c:pt>
                <c:pt idx="8">
                  <c:v>1.25</c:v>
                </c:pt>
                <c:pt idx="9">
                  <c:v>1.20689655172414</c:v>
                </c:pt>
                <c:pt idx="10">
                  <c:v>1.25</c:v>
                </c:pt>
                <c:pt idx="11">
                  <c:v>1.32530120481928</c:v>
                </c:pt>
                <c:pt idx="12">
                  <c:v>1.33673469387755</c:v>
                </c:pt>
                <c:pt idx="13">
                  <c:v>1.27777777777778</c:v>
                </c:pt>
                <c:pt idx="14">
                  <c:v>1.26666666666667</c:v>
                </c:pt>
                <c:pt idx="15">
                  <c:v>1.30769230769231</c:v>
                </c:pt>
                <c:pt idx="16">
                  <c:v>1.3265306122449</c:v>
                </c:pt>
                <c:pt idx="17">
                  <c:v>1.41379310344828</c:v>
                </c:pt>
                <c:pt idx="18">
                  <c:v>1.32478632478632</c:v>
                </c:pt>
                <c:pt idx="19">
                  <c:v>1.14159292035398</c:v>
                </c:pt>
                <c:pt idx="20">
                  <c:v>0.971428571428571</c:v>
                </c:pt>
                <c:pt idx="21">
                  <c:v>0.766666666666667</c:v>
                </c:pt>
                <c:pt idx="22">
                  <c:v>0.647540983606557</c:v>
                </c:pt>
                <c:pt idx="23">
                  <c:v>0.484375</c:v>
                </c:pt>
                <c:pt idx="24">
                  <c:v>0.358620689655172</c:v>
                </c:pt>
                <c:pt idx="25">
                  <c:v>0.234042553191489</c:v>
                </c:pt>
                <c:pt idx="26">
                  <c:v>0.0954356846473029</c:v>
                </c:pt>
                <c:pt idx="27">
                  <c:v>0.203125</c:v>
                </c:pt>
                <c:pt idx="28">
                  <c:v>0.305882352941177</c:v>
                </c:pt>
                <c:pt idx="29">
                  <c:v>0.401639344262295</c:v>
                </c:pt>
                <c:pt idx="30">
                  <c:v>0.566265060240964</c:v>
                </c:pt>
                <c:pt idx="31">
                  <c:v>0.653543307086614</c:v>
                </c:pt>
                <c:pt idx="32">
                  <c:v>0.773255813953488</c:v>
                </c:pt>
                <c:pt idx="33">
                  <c:v>0.887323943661972</c:v>
                </c:pt>
                <c:pt idx="34">
                  <c:v>0.925133689839572</c:v>
                </c:pt>
                <c:pt idx="35">
                  <c:v>0.885542168674699</c:v>
                </c:pt>
                <c:pt idx="36">
                  <c:v>0.844086021505376</c:v>
                </c:pt>
                <c:pt idx="37">
                  <c:v>0.823255813953488</c:v>
                </c:pt>
                <c:pt idx="38">
                  <c:v>0.768115942028986</c:v>
                </c:pt>
                <c:pt idx="39">
                  <c:v>0.752525252525253</c:v>
                </c:pt>
                <c:pt idx="40">
                  <c:v>0.724867724867725</c:v>
                </c:pt>
                <c:pt idx="41">
                  <c:v>0.704225352112676</c:v>
                </c:pt>
                <c:pt idx="42">
                  <c:v>0.692708333333333</c:v>
                </c:pt>
                <c:pt idx="43">
                  <c:v>0.67965367965368</c:v>
                </c:pt>
                <c:pt idx="44">
                  <c:v>0.639455782312925</c:v>
                </c:pt>
                <c:pt idx="45">
                  <c:v>0.578666666666667</c:v>
                </c:pt>
                <c:pt idx="46">
                  <c:v>0.550239234449761</c:v>
                </c:pt>
                <c:pt idx="47">
                  <c:v>0.561320754716981</c:v>
                </c:pt>
                <c:pt idx="48">
                  <c:v>0.571428571428571</c:v>
                </c:pt>
                <c:pt idx="49">
                  <c:v>0.548507462686567</c:v>
                </c:pt>
                <c:pt idx="50">
                  <c:v>0.518518518518519</c:v>
                </c:pt>
                <c:pt idx="51">
                  <c:v>0.559782608695652</c:v>
                </c:pt>
                <c:pt idx="52">
                  <c:v>0.577922077922078</c:v>
                </c:pt>
                <c:pt idx="53">
                  <c:v>0.650485436893204</c:v>
                </c:pt>
                <c:pt idx="54">
                  <c:v>0.678571428571429</c:v>
                </c:pt>
                <c:pt idx="55">
                  <c:v>0.716535433070866</c:v>
                </c:pt>
                <c:pt idx="56">
                  <c:v>0.764331210191083</c:v>
                </c:pt>
                <c:pt idx="57">
                  <c:v>0.80168776371308</c:v>
                </c:pt>
                <c:pt idx="58">
                  <c:v>0.831275720164609</c:v>
                </c:pt>
                <c:pt idx="59">
                  <c:v>0.847533632286996</c:v>
                </c:pt>
                <c:pt idx="60">
                  <c:v>0.853658536585366</c:v>
                </c:pt>
                <c:pt idx="61">
                  <c:v>0.862204724409449</c:v>
                </c:pt>
                <c:pt idx="62">
                  <c:v>0.875</c:v>
                </c:pt>
                <c:pt idx="63">
                  <c:v>0.878048780487805</c:v>
                </c:pt>
                <c:pt idx="64">
                  <c:v>0.891891891891892</c:v>
                </c:pt>
                <c:pt idx="65">
                  <c:v>0.884615384615385</c:v>
                </c:pt>
                <c:pt idx="66">
                  <c:v>0.984771573604061</c:v>
                </c:pt>
                <c:pt idx="67">
                  <c:v>1.01204819277108</c:v>
                </c:pt>
                <c:pt idx="68">
                  <c:v>0.929411764705882</c:v>
                </c:pt>
                <c:pt idx="69">
                  <c:v>0.942857142857143</c:v>
                </c:pt>
                <c:pt idx="70">
                  <c:v>0.953216374269006</c:v>
                </c:pt>
                <c:pt idx="71">
                  <c:v>1.00495049504951</c:v>
                </c:pt>
                <c:pt idx="72">
                  <c:v>1.03015075376884</c:v>
                </c:pt>
                <c:pt idx="73">
                  <c:v>1.05164319248826</c:v>
                </c:pt>
                <c:pt idx="74">
                  <c:v>1.00869565217391</c:v>
                </c:pt>
                <c:pt idx="75">
                  <c:v>0.989169675090253</c:v>
                </c:pt>
                <c:pt idx="76">
                  <c:v>1.02764976958525</c:v>
                </c:pt>
                <c:pt idx="77">
                  <c:v>1.01328903654485</c:v>
                </c:pt>
                <c:pt idx="78">
                  <c:v>1.03284671532847</c:v>
                </c:pt>
                <c:pt idx="79">
                  <c:v>1.03666666666667</c:v>
                </c:pt>
                <c:pt idx="80">
                  <c:v>1.03663003663004</c:v>
                </c:pt>
                <c:pt idx="81">
                  <c:v>1.02222222222222</c:v>
                </c:pt>
                <c:pt idx="82">
                  <c:v>1.02790697674419</c:v>
                </c:pt>
                <c:pt idx="83">
                  <c:v>1.00884955752212</c:v>
                </c:pt>
                <c:pt idx="84">
                  <c:v>0.96</c:v>
                </c:pt>
                <c:pt idx="85">
                  <c:v>0.877697841726619</c:v>
                </c:pt>
                <c:pt idx="86">
                  <c:v>0.855263157894737</c:v>
                </c:pt>
                <c:pt idx="87">
                  <c:v>0.803738317757009</c:v>
                </c:pt>
                <c:pt idx="88">
                  <c:v>0.754901960784314</c:v>
                </c:pt>
                <c:pt idx="89">
                  <c:v>0.676470588235294</c:v>
                </c:pt>
                <c:pt idx="90">
                  <c:v>0.644699140401146</c:v>
                </c:pt>
                <c:pt idx="91">
                  <c:v>0.661585365853659</c:v>
                </c:pt>
                <c:pt idx="92">
                  <c:v>0.645502645502646</c:v>
                </c:pt>
                <c:pt idx="93">
                  <c:v>0.6875</c:v>
                </c:pt>
                <c:pt idx="94">
                  <c:v>0.740088105726872</c:v>
                </c:pt>
                <c:pt idx="95">
                  <c:v>0.741496598639456</c:v>
                </c:pt>
                <c:pt idx="96">
                  <c:v>0.771704180064309</c:v>
                </c:pt>
                <c:pt idx="97">
                  <c:v>0.756457564575646</c:v>
                </c:pt>
                <c:pt idx="98">
                  <c:v>0.811023622047244</c:v>
                </c:pt>
                <c:pt idx="99">
                  <c:v>0.813278008298755</c:v>
                </c:pt>
                <c:pt idx="100">
                  <c:v>0.844444444444444</c:v>
                </c:pt>
                <c:pt idx="101">
                  <c:v>0.821862348178138</c:v>
                </c:pt>
                <c:pt idx="102">
                  <c:v>0.823970037453184</c:v>
                </c:pt>
                <c:pt idx="103">
                  <c:v>0.877272727272727</c:v>
                </c:pt>
                <c:pt idx="104">
                  <c:v>0.864583333333333</c:v>
                </c:pt>
                <c:pt idx="105">
                  <c:v>0.844444444444444</c:v>
                </c:pt>
                <c:pt idx="106">
                  <c:v>0.898936170212766</c:v>
                </c:pt>
                <c:pt idx="107">
                  <c:v>0.963541666666667</c:v>
                </c:pt>
                <c:pt idx="108">
                  <c:v>0.955665024630542</c:v>
                </c:pt>
                <c:pt idx="109">
                  <c:v>0.892988929889299</c:v>
                </c:pt>
                <c:pt idx="110">
                  <c:v>0.867549668874172</c:v>
                </c:pt>
                <c:pt idx="111">
                  <c:v>0.957055214723926</c:v>
                </c:pt>
                <c:pt idx="112">
                  <c:v>1</c:v>
                </c:pt>
                <c:pt idx="113">
                  <c:v>1.05921052631579</c:v>
                </c:pt>
                <c:pt idx="114">
                  <c:v>1.08108108108108</c:v>
                </c:pt>
                <c:pt idx="115">
                  <c:v>1.00396825396825</c:v>
                </c:pt>
                <c:pt idx="116">
                  <c:v>0.930379746835443</c:v>
                </c:pt>
              </c:numCache>
            </c:numRef>
          </c:val>
        </c:ser>
        <c:axId val="24035220"/>
        <c:axId val="63052235"/>
      </c:areaChart>
      <c:catAx>
        <c:axId val="240352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2235"/>
        <c:crossesAt val="0"/>
        <c:auto val="1"/>
        <c:lblAlgn val="ctr"/>
        <c:lblOffset val="100"/>
        <c:noMultiLvlLbl val="0"/>
      </c:catAx>
      <c:valAx>
        <c:axId val="6305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556213017751"/>
          <c:y val="0.454664742159822"/>
          <c:w val="0.10017751479289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9655172413793"/>
          <c:w val="0.94141745186399"/>
          <c:h val="0.804413793103448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6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6!$C$101:$C$293</c:f>
              <c:numCache>
                <c:formatCode>General</c:formatCode>
                <c:ptCount val="193"/>
                <c:pt idx="0">
                  <c:v>0.2928</c:v>
                </c:pt>
                <c:pt idx="1">
                  <c:v>0.3756</c:v>
                </c:pt>
                <c:pt idx="2">
                  <c:v>0.3144</c:v>
                </c:pt>
                <c:pt idx="3">
                  <c:v>0.2784</c:v>
                </c:pt>
                <c:pt idx="4">
                  <c:v>0.36</c:v>
                </c:pt>
                <c:pt idx="5">
                  <c:v>0.2304</c:v>
                </c:pt>
                <c:pt idx="6">
                  <c:v>0.3948</c:v>
                </c:pt>
                <c:pt idx="7">
                  <c:v>0.288</c:v>
                </c:pt>
                <c:pt idx="8">
                  <c:v>0.5112</c:v>
                </c:pt>
                <c:pt idx="9">
                  <c:v>0.3</c:v>
                </c:pt>
                <c:pt idx="10">
                  <c:v>0.21</c:v>
                </c:pt>
                <c:pt idx="11">
                  <c:v>0.2076</c:v>
                </c:pt>
                <c:pt idx="12">
                  <c:v>0.2244</c:v>
                </c:pt>
                <c:pt idx="13">
                  <c:v>0.2196</c:v>
                </c:pt>
                <c:pt idx="14">
                  <c:v>0.4296</c:v>
                </c:pt>
                <c:pt idx="15">
                  <c:v>0.1944</c:v>
                </c:pt>
                <c:pt idx="16">
                  <c:v>0.174</c:v>
                </c:pt>
                <c:pt idx="17">
                  <c:v>0.2148</c:v>
                </c:pt>
                <c:pt idx="18">
                  <c:v>0.3696</c:v>
                </c:pt>
                <c:pt idx="19">
                  <c:v>0.1716</c:v>
                </c:pt>
                <c:pt idx="20">
                  <c:v>0.2148</c:v>
                </c:pt>
                <c:pt idx="21">
                  <c:v>0.228</c:v>
                </c:pt>
                <c:pt idx="22">
                  <c:v>0.2496</c:v>
                </c:pt>
                <c:pt idx="23">
                  <c:v>0.3312</c:v>
                </c:pt>
                <c:pt idx="24">
                  <c:v>0.2376</c:v>
                </c:pt>
                <c:pt idx="25">
                  <c:v>0.1284</c:v>
                </c:pt>
                <c:pt idx="26">
                  <c:v>0.048</c:v>
                </c:pt>
                <c:pt idx="27">
                  <c:v>0.1836</c:v>
                </c:pt>
                <c:pt idx="28">
                  <c:v>0.2352</c:v>
                </c:pt>
                <c:pt idx="29">
                  <c:v>0.3252</c:v>
                </c:pt>
                <c:pt idx="30">
                  <c:v>0.2052</c:v>
                </c:pt>
                <c:pt idx="31">
                  <c:v>0.2256</c:v>
                </c:pt>
                <c:pt idx="32">
                  <c:v>0.2424</c:v>
                </c:pt>
                <c:pt idx="33">
                  <c:v>0.3072</c:v>
                </c:pt>
                <c:pt idx="34">
                  <c:v>0.354</c:v>
                </c:pt>
                <c:pt idx="35">
                  <c:v>0.318</c:v>
                </c:pt>
                <c:pt idx="36">
                  <c:v>0.2568</c:v>
                </c:pt>
                <c:pt idx="37">
                  <c:v>0.2628</c:v>
                </c:pt>
                <c:pt idx="38">
                  <c:v>0.3216</c:v>
                </c:pt>
                <c:pt idx="39">
                  <c:v>0.2784</c:v>
                </c:pt>
                <c:pt idx="40">
                  <c:v>0.3648</c:v>
                </c:pt>
                <c:pt idx="41">
                  <c:v>0.3432</c:v>
                </c:pt>
                <c:pt idx="42">
                  <c:v>0.4176</c:v>
                </c:pt>
                <c:pt idx="43">
                  <c:v>0.4356</c:v>
                </c:pt>
                <c:pt idx="44">
                  <c:v>0.348</c:v>
                </c:pt>
                <c:pt idx="45">
                  <c:v>0.3564</c:v>
                </c:pt>
                <c:pt idx="46">
                  <c:v>0.3936</c:v>
                </c:pt>
                <c:pt idx="47">
                  <c:v>0.3756</c:v>
                </c:pt>
                <c:pt idx="48">
                  <c:v>0.6264</c:v>
                </c:pt>
                <c:pt idx="49">
                  <c:v>0.6516</c:v>
                </c:pt>
                <c:pt idx="50">
                  <c:v>0.426</c:v>
                </c:pt>
                <c:pt idx="51">
                  <c:v>0.3</c:v>
                </c:pt>
                <c:pt idx="52">
                  <c:v>0.2004</c:v>
                </c:pt>
                <c:pt idx="53">
                  <c:v>0.3012</c:v>
                </c:pt>
                <c:pt idx="54">
                  <c:v>0.402</c:v>
                </c:pt>
                <c:pt idx="55">
                  <c:v>0.3264</c:v>
                </c:pt>
                <c:pt idx="56">
                  <c:v>0.4224</c:v>
                </c:pt>
                <c:pt idx="57">
                  <c:v>0.3696</c:v>
                </c:pt>
                <c:pt idx="58">
                  <c:v>0.4056</c:v>
                </c:pt>
                <c:pt idx="59">
                  <c:v>0.4608</c:v>
                </c:pt>
                <c:pt idx="60">
                  <c:v>0.582</c:v>
                </c:pt>
                <c:pt idx="61">
                  <c:v>0.4092</c:v>
                </c:pt>
                <c:pt idx="62">
                  <c:v>0.384</c:v>
                </c:pt>
                <c:pt idx="63">
                  <c:v>0.4248</c:v>
                </c:pt>
                <c:pt idx="64">
                  <c:v>0.3756</c:v>
                </c:pt>
                <c:pt idx="65">
                  <c:v>0.4464</c:v>
                </c:pt>
                <c:pt idx="66">
                  <c:v>0.5592</c:v>
                </c:pt>
                <c:pt idx="67">
                  <c:v>0.336</c:v>
                </c:pt>
                <c:pt idx="68">
                  <c:v>0.1944</c:v>
                </c:pt>
                <c:pt idx="69">
                  <c:v>0.204</c:v>
                </c:pt>
                <c:pt idx="70">
                  <c:v>0.1884</c:v>
                </c:pt>
                <c:pt idx="71">
                  <c:v>0.2736</c:v>
                </c:pt>
                <c:pt idx="72">
                  <c:v>0.3396</c:v>
                </c:pt>
                <c:pt idx="73">
                  <c:v>0.198</c:v>
                </c:pt>
                <c:pt idx="74">
                  <c:v>0.1692</c:v>
                </c:pt>
                <c:pt idx="75">
                  <c:v>0.2316</c:v>
                </c:pt>
                <c:pt idx="76">
                  <c:v>0.1932</c:v>
                </c:pt>
                <c:pt idx="77">
                  <c:v>0.1488</c:v>
                </c:pt>
                <c:pt idx="78">
                  <c:v>0.1848</c:v>
                </c:pt>
                <c:pt idx="79">
                  <c:v>0.2844</c:v>
                </c:pt>
                <c:pt idx="80">
                  <c:v>0.294</c:v>
                </c:pt>
                <c:pt idx="81">
                  <c:v>0.2736</c:v>
                </c:pt>
                <c:pt idx="82">
                  <c:v>0.3048</c:v>
                </c:pt>
                <c:pt idx="83">
                  <c:v>0.3192</c:v>
                </c:pt>
                <c:pt idx="84">
                  <c:v>0.2736</c:v>
                </c:pt>
                <c:pt idx="85">
                  <c:v>0.21</c:v>
                </c:pt>
                <c:pt idx="86">
                  <c:v>0.1908</c:v>
                </c:pt>
                <c:pt idx="87">
                  <c:v>0.1656</c:v>
                </c:pt>
                <c:pt idx="88">
                  <c:v>0.2484</c:v>
                </c:pt>
                <c:pt idx="89">
                  <c:v>0.2076</c:v>
                </c:pt>
                <c:pt idx="90">
                  <c:v>0.21</c:v>
                </c:pt>
                <c:pt idx="91">
                  <c:v>0.1704</c:v>
                </c:pt>
                <c:pt idx="92">
                  <c:v>0.2076</c:v>
                </c:pt>
                <c:pt idx="93">
                  <c:v>0.2436</c:v>
                </c:pt>
                <c:pt idx="94">
                  <c:v>0.2388</c:v>
                </c:pt>
                <c:pt idx="95">
                  <c:v>0.2532</c:v>
                </c:pt>
                <c:pt idx="96">
                  <c:v>0.2724</c:v>
                </c:pt>
                <c:pt idx="97">
                  <c:v>0.3204</c:v>
                </c:pt>
                <c:pt idx="98">
                  <c:v>0.2436</c:v>
                </c:pt>
                <c:pt idx="99">
                  <c:v>0.3288</c:v>
                </c:pt>
                <c:pt idx="100">
                  <c:v>0.2904</c:v>
                </c:pt>
                <c:pt idx="101">
                  <c:v>0.3096</c:v>
                </c:pt>
                <c:pt idx="102">
                  <c:v>0.2724</c:v>
                </c:pt>
                <c:pt idx="103">
                  <c:v>0.2184</c:v>
                </c:pt>
                <c:pt idx="104">
                  <c:v>0.2016</c:v>
                </c:pt>
                <c:pt idx="105">
                  <c:v>0.2052</c:v>
                </c:pt>
                <c:pt idx="106">
                  <c:v>0.2412</c:v>
                </c:pt>
                <c:pt idx="107">
                  <c:v>0.2448</c:v>
                </c:pt>
                <c:pt idx="108">
                  <c:v>0.2004</c:v>
                </c:pt>
                <c:pt idx="109">
                  <c:v>0.1884</c:v>
                </c:pt>
                <c:pt idx="110">
                  <c:v>0.1788</c:v>
                </c:pt>
                <c:pt idx="111">
                  <c:v>0.2988</c:v>
                </c:pt>
                <c:pt idx="112">
                  <c:v>0.1992</c:v>
                </c:pt>
                <c:pt idx="113">
                  <c:v>0.1956</c:v>
                </c:pt>
                <c:pt idx="114">
                  <c:v>0.1176</c:v>
                </c:pt>
                <c:pt idx="115">
                  <c:v>0.1548</c:v>
                </c:pt>
                <c:pt idx="116">
                  <c:v>0.1524</c:v>
                </c:pt>
                <c:pt idx="117">
                  <c:v>0.204</c:v>
                </c:pt>
                <c:pt idx="118">
                  <c:v>0.2232</c:v>
                </c:pt>
                <c:pt idx="119">
                  <c:v>0.2016</c:v>
                </c:pt>
                <c:pt idx="120">
                  <c:v>0.1944</c:v>
                </c:pt>
                <c:pt idx="121">
                  <c:v>0.1896</c:v>
                </c:pt>
                <c:pt idx="122">
                  <c:v>0.1812</c:v>
                </c:pt>
                <c:pt idx="123">
                  <c:v>0.2016</c:v>
                </c:pt>
                <c:pt idx="124">
                  <c:v>0.222</c:v>
                </c:pt>
                <c:pt idx="125">
                  <c:v>0.186</c:v>
                </c:pt>
                <c:pt idx="126">
                  <c:v>0.1656</c:v>
                </c:pt>
                <c:pt idx="127">
                  <c:v>0.1188</c:v>
                </c:pt>
                <c:pt idx="128">
                  <c:v>0.1668</c:v>
                </c:pt>
                <c:pt idx="129">
                  <c:v>0.1728</c:v>
                </c:pt>
                <c:pt idx="130">
                  <c:v>0.186</c:v>
                </c:pt>
                <c:pt idx="131">
                  <c:v>0.252</c:v>
                </c:pt>
                <c:pt idx="132">
                  <c:v>0.1416</c:v>
                </c:pt>
                <c:pt idx="133">
                  <c:v>0.1548</c:v>
                </c:pt>
                <c:pt idx="134">
                  <c:v>0.1188</c:v>
                </c:pt>
                <c:pt idx="135">
                  <c:v>0.1452</c:v>
                </c:pt>
                <c:pt idx="136">
                  <c:v>0.1788</c:v>
                </c:pt>
                <c:pt idx="137">
                  <c:v>0.246</c:v>
                </c:pt>
                <c:pt idx="138">
                  <c:v>0.156</c:v>
                </c:pt>
                <c:pt idx="139">
                  <c:v>0.1752</c:v>
                </c:pt>
                <c:pt idx="140">
                  <c:v>0.1728</c:v>
                </c:pt>
                <c:pt idx="141">
                  <c:v>0.2124</c:v>
                </c:pt>
                <c:pt idx="142">
                  <c:v>0.192</c:v>
                </c:pt>
                <c:pt idx="143">
                  <c:v>0.1932</c:v>
                </c:pt>
                <c:pt idx="144">
                  <c:v>0.2496</c:v>
                </c:pt>
                <c:pt idx="145">
                  <c:v>0.1392</c:v>
                </c:pt>
                <c:pt idx="146">
                  <c:v>0.1104</c:v>
                </c:pt>
                <c:pt idx="147">
                  <c:v>0.1008</c:v>
                </c:pt>
                <c:pt idx="148">
                  <c:v>0.1152</c:v>
                </c:pt>
                <c:pt idx="149">
                  <c:v>0.1284</c:v>
                </c:pt>
                <c:pt idx="150">
                  <c:v>0.0972</c:v>
                </c:pt>
                <c:pt idx="151">
                  <c:v>0.1236</c:v>
                </c:pt>
                <c:pt idx="152">
                  <c:v>0.0708</c:v>
                </c:pt>
                <c:pt idx="153">
                  <c:v>0.1152</c:v>
                </c:pt>
                <c:pt idx="154">
                  <c:v>0.1092</c:v>
                </c:pt>
                <c:pt idx="155">
                  <c:v>0.1248</c:v>
                </c:pt>
                <c:pt idx="156">
                  <c:v>0.108</c:v>
                </c:pt>
                <c:pt idx="157">
                  <c:v>0.0936</c:v>
                </c:pt>
                <c:pt idx="158">
                  <c:v>0.1404</c:v>
                </c:pt>
                <c:pt idx="159">
                  <c:v>0.216</c:v>
                </c:pt>
                <c:pt idx="160">
                  <c:v>0.2412</c:v>
                </c:pt>
                <c:pt idx="161">
                  <c:v>0.1368</c:v>
                </c:pt>
                <c:pt idx="162">
                  <c:v>0.1308</c:v>
                </c:pt>
                <c:pt idx="163">
                  <c:v>0.1404</c:v>
                </c:pt>
                <c:pt idx="164">
                  <c:v>0.1956</c:v>
                </c:pt>
                <c:pt idx="165">
                  <c:v>0.1344</c:v>
                </c:pt>
                <c:pt idx="166">
                  <c:v>0.0384</c:v>
                </c:pt>
                <c:pt idx="167">
                  <c:v>0.1368</c:v>
                </c:pt>
                <c:pt idx="168">
                  <c:v>0.1068</c:v>
                </c:pt>
                <c:pt idx="169">
                  <c:v>0.114</c:v>
                </c:pt>
                <c:pt idx="170">
                  <c:v>0.1428</c:v>
                </c:pt>
                <c:pt idx="171">
                  <c:v>0.1512</c:v>
                </c:pt>
                <c:pt idx="172">
                  <c:v>0.1248</c:v>
                </c:pt>
                <c:pt idx="173">
                  <c:v>0.1428</c:v>
                </c:pt>
                <c:pt idx="174">
                  <c:v>0.1644</c:v>
                </c:pt>
                <c:pt idx="175">
                  <c:v>0.1512</c:v>
                </c:pt>
                <c:pt idx="176">
                  <c:v>0.1392</c:v>
                </c:pt>
                <c:pt idx="177">
                  <c:v>0.1524</c:v>
                </c:pt>
                <c:pt idx="178">
                  <c:v>0.132</c:v>
                </c:pt>
                <c:pt idx="179">
                  <c:v>0.21</c:v>
                </c:pt>
                <c:pt idx="180">
                  <c:v>0.3288</c:v>
                </c:pt>
                <c:pt idx="181">
                  <c:v>0.3012</c:v>
                </c:pt>
                <c:pt idx="182">
                  <c:v>0.1056</c:v>
                </c:pt>
                <c:pt idx="183">
                  <c:v>0.048</c:v>
                </c:pt>
                <c:pt idx="184">
                  <c:v>0.0696</c:v>
                </c:pt>
                <c:pt idx="185">
                  <c:v>0.1248</c:v>
                </c:pt>
                <c:pt idx="186">
                  <c:v>0.0672</c:v>
                </c:pt>
                <c:pt idx="187">
                  <c:v>0.096</c:v>
                </c:pt>
                <c:pt idx="188">
                  <c:v>0.0504</c:v>
                </c:pt>
                <c:pt idx="189">
                  <c:v>0.0672</c:v>
                </c:pt>
                <c:pt idx="190">
                  <c:v>0.1332</c:v>
                </c:pt>
                <c:pt idx="191">
                  <c:v>0.1068</c:v>
                </c:pt>
                <c:pt idx="192">
                  <c:v>0.076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6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6!$B$101:$B$293</c:f>
              <c:numCache>
                <c:formatCode>General</c:formatCode>
                <c:ptCount val="193"/>
                <c:pt idx="0">
                  <c:v>0.0948</c:v>
                </c:pt>
                <c:pt idx="1">
                  <c:v>0.1176</c:v>
                </c:pt>
                <c:pt idx="2">
                  <c:v>0.0972</c:v>
                </c:pt>
                <c:pt idx="3">
                  <c:v>0.0828</c:v>
                </c:pt>
                <c:pt idx="4">
                  <c:v>0.1068</c:v>
                </c:pt>
                <c:pt idx="5">
                  <c:v>0.0696</c:v>
                </c:pt>
                <c:pt idx="6">
                  <c:v>0.1116</c:v>
                </c:pt>
                <c:pt idx="7">
                  <c:v>0.0828</c:v>
                </c:pt>
                <c:pt idx="8">
                  <c:v>0.144</c:v>
                </c:pt>
                <c:pt idx="9">
                  <c:v>0.0924</c:v>
                </c:pt>
                <c:pt idx="10">
                  <c:v>0.0684</c:v>
                </c:pt>
                <c:pt idx="11">
                  <c:v>0.0792</c:v>
                </c:pt>
                <c:pt idx="12">
                  <c:v>0.102</c:v>
                </c:pt>
                <c:pt idx="13">
                  <c:v>0.1068</c:v>
                </c:pt>
                <c:pt idx="14">
                  <c:v>0.2136</c:v>
                </c:pt>
                <c:pt idx="15">
                  <c:v>0.1044</c:v>
                </c:pt>
                <c:pt idx="16">
                  <c:v>0.0924</c:v>
                </c:pt>
                <c:pt idx="17">
                  <c:v>0.1308</c:v>
                </c:pt>
                <c:pt idx="18">
                  <c:v>0.2448</c:v>
                </c:pt>
                <c:pt idx="19">
                  <c:v>0.1188</c:v>
                </c:pt>
                <c:pt idx="20">
                  <c:v>0.1536</c:v>
                </c:pt>
                <c:pt idx="21">
                  <c:v>0.1716</c:v>
                </c:pt>
                <c:pt idx="22">
                  <c:v>0.2028</c:v>
                </c:pt>
                <c:pt idx="23">
                  <c:v>0.2664</c:v>
                </c:pt>
                <c:pt idx="24">
                  <c:v>0.1848</c:v>
                </c:pt>
                <c:pt idx="25">
                  <c:v>0.0972</c:v>
                </c:pt>
                <c:pt idx="26">
                  <c:v>0.0372</c:v>
                </c:pt>
                <c:pt idx="27">
                  <c:v>0.1908</c:v>
                </c:pt>
                <c:pt idx="28">
                  <c:v>0.2448</c:v>
                </c:pt>
                <c:pt idx="29">
                  <c:v>0.3276</c:v>
                </c:pt>
                <c:pt idx="30">
                  <c:v>0.21</c:v>
                </c:pt>
                <c:pt idx="31">
                  <c:v>0.2232</c:v>
                </c:pt>
                <c:pt idx="32">
                  <c:v>0.2532</c:v>
                </c:pt>
                <c:pt idx="33">
                  <c:v>0.3216</c:v>
                </c:pt>
                <c:pt idx="34">
                  <c:v>0.3552</c:v>
                </c:pt>
                <c:pt idx="35">
                  <c:v>0.2904</c:v>
                </c:pt>
                <c:pt idx="36">
                  <c:v>0.2208</c:v>
                </c:pt>
                <c:pt idx="37">
                  <c:v>0.2196</c:v>
                </c:pt>
                <c:pt idx="38">
                  <c:v>0.2592</c:v>
                </c:pt>
                <c:pt idx="39">
                  <c:v>0.2268</c:v>
                </c:pt>
                <c:pt idx="40">
                  <c:v>0.2628</c:v>
                </c:pt>
                <c:pt idx="41">
                  <c:v>0.228</c:v>
                </c:pt>
                <c:pt idx="42">
                  <c:v>0.2508</c:v>
                </c:pt>
                <c:pt idx="43">
                  <c:v>0.2244</c:v>
                </c:pt>
                <c:pt idx="44">
                  <c:v>0.1668</c:v>
                </c:pt>
                <c:pt idx="45">
                  <c:v>0.1476</c:v>
                </c:pt>
                <c:pt idx="46">
                  <c:v>0.1428</c:v>
                </c:pt>
                <c:pt idx="47">
                  <c:v>0.1188</c:v>
                </c:pt>
                <c:pt idx="48">
                  <c:v>0.1524</c:v>
                </c:pt>
                <c:pt idx="49">
                  <c:v>0.1836</c:v>
                </c:pt>
                <c:pt idx="50">
                  <c:v>0.1356</c:v>
                </c:pt>
                <c:pt idx="51">
                  <c:v>0.1056</c:v>
                </c:pt>
                <c:pt idx="52">
                  <c:v>0.0888</c:v>
                </c:pt>
                <c:pt idx="53">
                  <c:v>0.1452</c:v>
                </c:pt>
                <c:pt idx="54">
                  <c:v>0.2172</c:v>
                </c:pt>
                <c:pt idx="55">
                  <c:v>0.1932</c:v>
                </c:pt>
                <c:pt idx="56">
                  <c:v>0.2556</c:v>
                </c:pt>
                <c:pt idx="57">
                  <c:v>0.2184</c:v>
                </c:pt>
                <c:pt idx="58">
                  <c:v>0.2352</c:v>
                </c:pt>
                <c:pt idx="59">
                  <c:v>0.2664</c:v>
                </c:pt>
                <c:pt idx="60">
                  <c:v>0.3216</c:v>
                </c:pt>
                <c:pt idx="61">
                  <c:v>0.2268</c:v>
                </c:pt>
                <c:pt idx="62">
                  <c:v>0.2112</c:v>
                </c:pt>
                <c:pt idx="63">
                  <c:v>0.234</c:v>
                </c:pt>
                <c:pt idx="64">
                  <c:v>0.2088</c:v>
                </c:pt>
                <c:pt idx="65">
                  <c:v>0.2484</c:v>
                </c:pt>
                <c:pt idx="66">
                  <c:v>0.2988</c:v>
                </c:pt>
                <c:pt idx="67">
                  <c:v>0.3504</c:v>
                </c:pt>
                <c:pt idx="68">
                  <c:v>0.1872</c:v>
                </c:pt>
                <c:pt idx="69">
                  <c:v>0.1956</c:v>
                </c:pt>
                <c:pt idx="70">
                  <c:v>0.1776</c:v>
                </c:pt>
                <c:pt idx="71">
                  <c:v>0.2448</c:v>
                </c:pt>
                <c:pt idx="72">
                  <c:v>0.2832</c:v>
                </c:pt>
                <c:pt idx="73">
                  <c:v>0.1584</c:v>
                </c:pt>
                <c:pt idx="74">
                  <c:v>0.1284</c:v>
                </c:pt>
                <c:pt idx="75">
                  <c:v>0.18</c:v>
                </c:pt>
                <c:pt idx="76">
                  <c:v>0.1428</c:v>
                </c:pt>
                <c:pt idx="77">
                  <c:v>0.1068</c:v>
                </c:pt>
                <c:pt idx="78">
                  <c:v>0.1332</c:v>
                </c:pt>
                <c:pt idx="79">
                  <c:v>0.198</c:v>
                </c:pt>
                <c:pt idx="80">
                  <c:v>0.2004</c:v>
                </c:pt>
                <c:pt idx="81">
                  <c:v>0.1908</c:v>
                </c:pt>
                <c:pt idx="82">
                  <c:v>0.216</c:v>
                </c:pt>
                <c:pt idx="83">
                  <c:v>0.228</c:v>
                </c:pt>
                <c:pt idx="84">
                  <c:v>0.2004</c:v>
                </c:pt>
                <c:pt idx="85">
                  <c:v>0.1548</c:v>
                </c:pt>
                <c:pt idx="86">
                  <c:v>0.1452</c:v>
                </c:pt>
                <c:pt idx="87">
                  <c:v>0.1284</c:v>
                </c:pt>
                <c:pt idx="88">
                  <c:v>0.2172</c:v>
                </c:pt>
                <c:pt idx="89">
                  <c:v>0.1896</c:v>
                </c:pt>
                <c:pt idx="90">
                  <c:v>0.1824</c:v>
                </c:pt>
                <c:pt idx="91">
                  <c:v>0.1524</c:v>
                </c:pt>
                <c:pt idx="92">
                  <c:v>0.1908</c:v>
                </c:pt>
                <c:pt idx="93">
                  <c:v>0.24</c:v>
                </c:pt>
                <c:pt idx="94">
                  <c:v>0.2448</c:v>
                </c:pt>
                <c:pt idx="95">
                  <c:v>0.2688</c:v>
                </c:pt>
                <c:pt idx="96">
                  <c:v>0.282</c:v>
                </c:pt>
                <c:pt idx="97">
                  <c:v>0.3348</c:v>
                </c:pt>
                <c:pt idx="98">
                  <c:v>0.2736</c:v>
                </c:pt>
                <c:pt idx="99">
                  <c:v>0.3768</c:v>
                </c:pt>
                <c:pt idx="100">
                  <c:v>0.3516</c:v>
                </c:pt>
                <c:pt idx="101">
                  <c:v>0.3876</c:v>
                </c:pt>
                <c:pt idx="102">
                  <c:v>0.354</c:v>
                </c:pt>
                <c:pt idx="103">
                  <c:v>0.2904</c:v>
                </c:pt>
                <c:pt idx="104">
                  <c:v>0.2796</c:v>
                </c:pt>
                <c:pt idx="105">
                  <c:v>0.2868</c:v>
                </c:pt>
                <c:pt idx="106">
                  <c:v>0.3312</c:v>
                </c:pt>
                <c:pt idx="107">
                  <c:v>0.306</c:v>
                </c:pt>
                <c:pt idx="108">
                  <c:v>0.2424</c:v>
                </c:pt>
                <c:pt idx="109">
                  <c:v>0.2148</c:v>
                </c:pt>
                <c:pt idx="110">
                  <c:v>0.1908</c:v>
                </c:pt>
                <c:pt idx="111">
                  <c:v>0.2844</c:v>
                </c:pt>
                <c:pt idx="112">
                  <c:v>0.276</c:v>
                </c:pt>
                <c:pt idx="113">
                  <c:v>0.2544</c:v>
                </c:pt>
                <c:pt idx="114">
                  <c:v>0.1356</c:v>
                </c:pt>
                <c:pt idx="115">
                  <c:v>0.174</c:v>
                </c:pt>
                <c:pt idx="116">
                  <c:v>0.1692</c:v>
                </c:pt>
                <c:pt idx="117">
                  <c:v>0.2112</c:v>
                </c:pt>
                <c:pt idx="118">
                  <c:v>0.2208</c:v>
                </c:pt>
                <c:pt idx="119">
                  <c:v>0.1812</c:v>
                </c:pt>
                <c:pt idx="120">
                  <c:v>0.174</c:v>
                </c:pt>
                <c:pt idx="121">
                  <c:v>0.1704</c:v>
                </c:pt>
                <c:pt idx="122">
                  <c:v>0.1692</c:v>
                </c:pt>
                <c:pt idx="123">
                  <c:v>0.1872</c:v>
                </c:pt>
                <c:pt idx="124">
                  <c:v>0.2064</c:v>
                </c:pt>
                <c:pt idx="125">
                  <c:v>0.186</c:v>
                </c:pt>
                <c:pt idx="126">
                  <c:v>0.1644</c:v>
                </c:pt>
                <c:pt idx="127">
                  <c:v>0.1152</c:v>
                </c:pt>
                <c:pt idx="128">
                  <c:v>0.174</c:v>
                </c:pt>
                <c:pt idx="129">
                  <c:v>0.1944</c:v>
                </c:pt>
                <c:pt idx="130">
                  <c:v>0.2076</c:v>
                </c:pt>
                <c:pt idx="131">
                  <c:v>0.264</c:v>
                </c:pt>
                <c:pt idx="132">
                  <c:v>0.1464</c:v>
                </c:pt>
                <c:pt idx="133">
                  <c:v>0.1764</c:v>
                </c:pt>
                <c:pt idx="134">
                  <c:v>0.1428</c:v>
                </c:pt>
                <c:pt idx="135">
                  <c:v>0.186</c:v>
                </c:pt>
                <c:pt idx="136">
                  <c:v>0.2352</c:v>
                </c:pt>
                <c:pt idx="137">
                  <c:v>0.2988</c:v>
                </c:pt>
                <c:pt idx="138">
                  <c:v>0.174</c:v>
                </c:pt>
                <c:pt idx="139">
                  <c:v>0.174</c:v>
                </c:pt>
                <c:pt idx="140">
                  <c:v>0.1872</c:v>
                </c:pt>
                <c:pt idx="141">
                  <c:v>0.2256</c:v>
                </c:pt>
                <c:pt idx="142">
                  <c:v>0.2064</c:v>
                </c:pt>
                <c:pt idx="143">
                  <c:v>0.216</c:v>
                </c:pt>
                <c:pt idx="144">
                  <c:v>0.2628</c:v>
                </c:pt>
                <c:pt idx="145">
                  <c:v>0.1392</c:v>
                </c:pt>
                <c:pt idx="146">
                  <c:v>0.0948</c:v>
                </c:pt>
                <c:pt idx="147">
                  <c:v>0.0996</c:v>
                </c:pt>
                <c:pt idx="148">
                  <c:v>0.1212</c:v>
                </c:pt>
                <c:pt idx="149">
                  <c:v>0.1296</c:v>
                </c:pt>
                <c:pt idx="150">
                  <c:v>0.0984</c:v>
                </c:pt>
                <c:pt idx="151">
                  <c:v>0.1176</c:v>
                </c:pt>
                <c:pt idx="152">
                  <c:v>0.0636</c:v>
                </c:pt>
                <c:pt idx="153">
                  <c:v>0.096</c:v>
                </c:pt>
                <c:pt idx="154">
                  <c:v>0.0864</c:v>
                </c:pt>
                <c:pt idx="155">
                  <c:v>0.09</c:v>
                </c:pt>
                <c:pt idx="156">
                  <c:v>0.0732</c:v>
                </c:pt>
                <c:pt idx="157">
                  <c:v>0.0828</c:v>
                </c:pt>
                <c:pt idx="158">
                  <c:v>0.1056</c:v>
                </c:pt>
                <c:pt idx="159">
                  <c:v>0.1284</c:v>
                </c:pt>
                <c:pt idx="160">
                  <c:v>0.1176</c:v>
                </c:pt>
                <c:pt idx="161">
                  <c:v>0.0804</c:v>
                </c:pt>
                <c:pt idx="162">
                  <c:v>0.0984</c:v>
                </c:pt>
                <c:pt idx="163">
                  <c:v>0.1272</c:v>
                </c:pt>
                <c:pt idx="164">
                  <c:v>0.2076</c:v>
                </c:pt>
                <c:pt idx="165">
                  <c:v>0.1596</c:v>
                </c:pt>
                <c:pt idx="166">
                  <c:v>0.0384</c:v>
                </c:pt>
                <c:pt idx="167">
                  <c:v>0.1824</c:v>
                </c:pt>
                <c:pt idx="168">
                  <c:v>0.1692</c:v>
                </c:pt>
                <c:pt idx="169">
                  <c:v>0.1896</c:v>
                </c:pt>
                <c:pt idx="170">
                  <c:v>0.2244</c:v>
                </c:pt>
                <c:pt idx="171">
                  <c:v>0.2184</c:v>
                </c:pt>
                <c:pt idx="172">
                  <c:v>0.18</c:v>
                </c:pt>
                <c:pt idx="173">
                  <c:v>0.21</c:v>
                </c:pt>
                <c:pt idx="174">
                  <c:v>0.2268</c:v>
                </c:pt>
                <c:pt idx="175">
                  <c:v>0.2148</c:v>
                </c:pt>
                <c:pt idx="176">
                  <c:v>0.192</c:v>
                </c:pt>
                <c:pt idx="177">
                  <c:v>0.1896</c:v>
                </c:pt>
                <c:pt idx="178">
                  <c:v>0.1512</c:v>
                </c:pt>
                <c:pt idx="179">
                  <c:v>0.2568</c:v>
                </c:pt>
                <c:pt idx="180">
                  <c:v>0.3516</c:v>
                </c:pt>
                <c:pt idx="181">
                  <c:v>0.324</c:v>
                </c:pt>
                <c:pt idx="182">
                  <c:v>0.096</c:v>
                </c:pt>
                <c:pt idx="183">
                  <c:v>0.0276</c:v>
                </c:pt>
                <c:pt idx="184">
                  <c:v>0.0708</c:v>
                </c:pt>
                <c:pt idx="185">
                  <c:v>0.1524</c:v>
                </c:pt>
                <c:pt idx="186">
                  <c:v>0.084</c:v>
                </c:pt>
                <c:pt idx="187">
                  <c:v>0.1188</c:v>
                </c:pt>
                <c:pt idx="188">
                  <c:v>0.0588</c:v>
                </c:pt>
                <c:pt idx="189">
                  <c:v>0.09</c:v>
                </c:pt>
                <c:pt idx="190">
                  <c:v>0.1452</c:v>
                </c:pt>
                <c:pt idx="191">
                  <c:v>0.0984</c:v>
                </c:pt>
                <c:pt idx="192">
                  <c:v>0.066</c:v>
                </c:pt>
              </c:numCache>
            </c:numRef>
          </c:val>
        </c:ser>
        <c:axId val="50525509"/>
        <c:axId val="65608317"/>
      </c:areaChart>
      <c:catAx>
        <c:axId val="505255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8317"/>
        <c:crossesAt val="0"/>
        <c:auto val="1"/>
        <c:lblAlgn val="ctr"/>
        <c:lblOffset val="100"/>
        <c:noMultiLvlLbl val="0"/>
      </c:catAx>
      <c:valAx>
        <c:axId val="6560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70521953115"/>
          <c:y val="0.0247998950268994"/>
          <c:w val="0.895026550964901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6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6!$D$101:$D$293</c:f>
              <c:numCache>
                <c:formatCode>General</c:formatCode>
                <c:ptCount val="193"/>
                <c:pt idx="0">
                  <c:v>0.323770491803279</c:v>
                </c:pt>
                <c:pt idx="1">
                  <c:v>0.313099041533546</c:v>
                </c:pt>
                <c:pt idx="2">
                  <c:v>0.309160305343511</c:v>
                </c:pt>
                <c:pt idx="3">
                  <c:v>0.297413793103448</c:v>
                </c:pt>
                <c:pt idx="4">
                  <c:v>0.296666666666667</c:v>
                </c:pt>
                <c:pt idx="5">
                  <c:v>0.302083333333333</c:v>
                </c:pt>
                <c:pt idx="6">
                  <c:v>0.282674772036474</c:v>
                </c:pt>
                <c:pt idx="7">
                  <c:v>0.2875</c:v>
                </c:pt>
                <c:pt idx="8">
                  <c:v>0.28169014084507</c:v>
                </c:pt>
                <c:pt idx="9">
                  <c:v>0.308</c:v>
                </c:pt>
                <c:pt idx="10">
                  <c:v>0.325714285714286</c:v>
                </c:pt>
                <c:pt idx="11">
                  <c:v>0.38150289017341</c:v>
                </c:pt>
                <c:pt idx="12">
                  <c:v>0.454545454545455</c:v>
                </c:pt>
                <c:pt idx="13">
                  <c:v>0.486338797814208</c:v>
                </c:pt>
                <c:pt idx="14">
                  <c:v>0.497206703910615</c:v>
                </c:pt>
                <c:pt idx="15">
                  <c:v>0.537037037037037</c:v>
                </c:pt>
                <c:pt idx="16">
                  <c:v>0.531034482758621</c:v>
                </c:pt>
                <c:pt idx="17">
                  <c:v>0.608938547486034</c:v>
                </c:pt>
                <c:pt idx="18">
                  <c:v>0.662337662337662</c:v>
                </c:pt>
                <c:pt idx="19">
                  <c:v>0.692307692307692</c:v>
                </c:pt>
                <c:pt idx="20">
                  <c:v>0.715083798882682</c:v>
                </c:pt>
                <c:pt idx="21">
                  <c:v>0.752631578947368</c:v>
                </c:pt>
                <c:pt idx="22">
                  <c:v>0.8125</c:v>
                </c:pt>
                <c:pt idx="23">
                  <c:v>0.804347826086957</c:v>
                </c:pt>
                <c:pt idx="24">
                  <c:v>0.777777777777778</c:v>
                </c:pt>
                <c:pt idx="25">
                  <c:v>0.757009345794393</c:v>
                </c:pt>
                <c:pt idx="26">
                  <c:v>0.775</c:v>
                </c:pt>
                <c:pt idx="27">
                  <c:v>1.03921568627451</c:v>
                </c:pt>
                <c:pt idx="28">
                  <c:v>1.04081632653061</c:v>
                </c:pt>
                <c:pt idx="29">
                  <c:v>1.00738007380074</c:v>
                </c:pt>
                <c:pt idx="30">
                  <c:v>1.0233918128655</c:v>
                </c:pt>
                <c:pt idx="31">
                  <c:v>0.98936170212766</c:v>
                </c:pt>
                <c:pt idx="32">
                  <c:v>1.04455445544554</c:v>
                </c:pt>
                <c:pt idx="33">
                  <c:v>1.046875</c:v>
                </c:pt>
                <c:pt idx="34">
                  <c:v>1.00338983050847</c:v>
                </c:pt>
                <c:pt idx="35">
                  <c:v>0.913207547169811</c:v>
                </c:pt>
                <c:pt idx="36">
                  <c:v>0.85981308411215</c:v>
                </c:pt>
                <c:pt idx="37">
                  <c:v>0.835616438356164</c:v>
                </c:pt>
                <c:pt idx="38">
                  <c:v>0.805970149253731</c:v>
                </c:pt>
                <c:pt idx="39">
                  <c:v>0.814655172413793</c:v>
                </c:pt>
                <c:pt idx="40">
                  <c:v>0.720394736842105</c:v>
                </c:pt>
                <c:pt idx="41">
                  <c:v>0.664335664335664</c:v>
                </c:pt>
                <c:pt idx="42">
                  <c:v>0.600574712643678</c:v>
                </c:pt>
                <c:pt idx="43">
                  <c:v>0.515151515151515</c:v>
                </c:pt>
                <c:pt idx="44">
                  <c:v>0.479310344827586</c:v>
                </c:pt>
                <c:pt idx="45">
                  <c:v>0.414141414141414</c:v>
                </c:pt>
                <c:pt idx="46">
                  <c:v>0.362804878048781</c:v>
                </c:pt>
                <c:pt idx="47">
                  <c:v>0.31629392971246</c:v>
                </c:pt>
                <c:pt idx="48">
                  <c:v>0.243295019157088</c:v>
                </c:pt>
                <c:pt idx="49">
                  <c:v>0.281767955801105</c:v>
                </c:pt>
                <c:pt idx="50">
                  <c:v>0.31830985915493</c:v>
                </c:pt>
                <c:pt idx="51">
                  <c:v>0.352</c:v>
                </c:pt>
                <c:pt idx="52">
                  <c:v>0.44311377245509</c:v>
                </c:pt>
                <c:pt idx="53">
                  <c:v>0.48207171314741</c:v>
                </c:pt>
                <c:pt idx="54">
                  <c:v>0.540298507462687</c:v>
                </c:pt>
                <c:pt idx="55">
                  <c:v>0.591911764705882</c:v>
                </c:pt>
                <c:pt idx="56">
                  <c:v>0.605113636363636</c:v>
                </c:pt>
                <c:pt idx="57">
                  <c:v>0.590909090909091</c:v>
                </c:pt>
                <c:pt idx="58">
                  <c:v>0.579881656804734</c:v>
                </c:pt>
                <c:pt idx="59">
                  <c:v>0.578125</c:v>
                </c:pt>
                <c:pt idx="60">
                  <c:v>0.552577319587629</c:v>
                </c:pt>
                <c:pt idx="61">
                  <c:v>0.55425219941349</c:v>
                </c:pt>
                <c:pt idx="62">
                  <c:v>0.55</c:v>
                </c:pt>
                <c:pt idx="63">
                  <c:v>0.550847457627119</c:v>
                </c:pt>
                <c:pt idx="64">
                  <c:v>0.55591054313099</c:v>
                </c:pt>
                <c:pt idx="65">
                  <c:v>0.556451612903226</c:v>
                </c:pt>
                <c:pt idx="66">
                  <c:v>0.534334763948498</c:v>
                </c:pt>
                <c:pt idx="67">
                  <c:v>1.04285714285714</c:v>
                </c:pt>
                <c:pt idx="68">
                  <c:v>0.962962962962963</c:v>
                </c:pt>
                <c:pt idx="69">
                  <c:v>0.958823529411765</c:v>
                </c:pt>
                <c:pt idx="70">
                  <c:v>0.942675159235669</c:v>
                </c:pt>
                <c:pt idx="71">
                  <c:v>0.894736842105263</c:v>
                </c:pt>
                <c:pt idx="72">
                  <c:v>0.833922261484099</c:v>
                </c:pt>
                <c:pt idx="73">
                  <c:v>0.8</c:v>
                </c:pt>
                <c:pt idx="74">
                  <c:v>0.75886524822695</c:v>
                </c:pt>
                <c:pt idx="75">
                  <c:v>0.77720207253886</c:v>
                </c:pt>
                <c:pt idx="76">
                  <c:v>0.739130434782609</c:v>
                </c:pt>
                <c:pt idx="77">
                  <c:v>0.717741935483871</c:v>
                </c:pt>
                <c:pt idx="78">
                  <c:v>0.720779220779221</c:v>
                </c:pt>
                <c:pt idx="79">
                  <c:v>0.69620253164557</c:v>
                </c:pt>
                <c:pt idx="80">
                  <c:v>0.681632653061225</c:v>
                </c:pt>
                <c:pt idx="81">
                  <c:v>0.697368421052632</c:v>
                </c:pt>
                <c:pt idx="82">
                  <c:v>0.708661417322835</c:v>
                </c:pt>
                <c:pt idx="83">
                  <c:v>0.714285714285714</c:v>
                </c:pt>
                <c:pt idx="84">
                  <c:v>0.732456140350877</c:v>
                </c:pt>
                <c:pt idx="85">
                  <c:v>0.737142857142857</c:v>
                </c:pt>
                <c:pt idx="86">
                  <c:v>0.761006289308176</c:v>
                </c:pt>
                <c:pt idx="87">
                  <c:v>0.77536231884058</c:v>
                </c:pt>
                <c:pt idx="88">
                  <c:v>0.874396135265701</c:v>
                </c:pt>
                <c:pt idx="89">
                  <c:v>0.913294797687861</c:v>
                </c:pt>
                <c:pt idx="90">
                  <c:v>0.868571428571429</c:v>
                </c:pt>
                <c:pt idx="91">
                  <c:v>0.894366197183099</c:v>
                </c:pt>
                <c:pt idx="92">
                  <c:v>0.91907514450867</c:v>
                </c:pt>
                <c:pt idx="93">
                  <c:v>0.985221674876847</c:v>
                </c:pt>
                <c:pt idx="94">
                  <c:v>1.0251256281407</c:v>
                </c:pt>
                <c:pt idx="95">
                  <c:v>1.06161137440758</c:v>
                </c:pt>
                <c:pt idx="96">
                  <c:v>1.0352422907489</c:v>
                </c:pt>
                <c:pt idx="97">
                  <c:v>1.04494382022472</c:v>
                </c:pt>
                <c:pt idx="98">
                  <c:v>1.12315270935961</c:v>
                </c:pt>
                <c:pt idx="99">
                  <c:v>1.14598540145985</c:v>
                </c:pt>
                <c:pt idx="100">
                  <c:v>1.21074380165289</c:v>
                </c:pt>
                <c:pt idx="101">
                  <c:v>1.25193798449612</c:v>
                </c:pt>
                <c:pt idx="102">
                  <c:v>1.29955947136564</c:v>
                </c:pt>
                <c:pt idx="103">
                  <c:v>1.32967032967033</c:v>
                </c:pt>
                <c:pt idx="104">
                  <c:v>1.38690476190476</c:v>
                </c:pt>
                <c:pt idx="105">
                  <c:v>1.39766081871345</c:v>
                </c:pt>
                <c:pt idx="106">
                  <c:v>1.37313432835821</c:v>
                </c:pt>
                <c:pt idx="107">
                  <c:v>1.25</c:v>
                </c:pt>
                <c:pt idx="108">
                  <c:v>1.20958083832335</c:v>
                </c:pt>
                <c:pt idx="109">
                  <c:v>1.14012738853503</c:v>
                </c:pt>
                <c:pt idx="110">
                  <c:v>1.06711409395973</c:v>
                </c:pt>
                <c:pt idx="111">
                  <c:v>0.951807228915663</c:v>
                </c:pt>
                <c:pt idx="112">
                  <c:v>1.3855421686747</c:v>
                </c:pt>
                <c:pt idx="113">
                  <c:v>1.30061349693252</c:v>
                </c:pt>
                <c:pt idx="114">
                  <c:v>1.1530612244898</c:v>
                </c:pt>
                <c:pt idx="115">
                  <c:v>1.12403100775194</c:v>
                </c:pt>
                <c:pt idx="116">
                  <c:v>1.11023622047244</c:v>
                </c:pt>
                <c:pt idx="117">
                  <c:v>1.03529411764706</c:v>
                </c:pt>
                <c:pt idx="118">
                  <c:v>0.989247311827957</c:v>
                </c:pt>
                <c:pt idx="119">
                  <c:v>0.898809523809524</c:v>
                </c:pt>
                <c:pt idx="120">
                  <c:v>0.895061728395062</c:v>
                </c:pt>
                <c:pt idx="121">
                  <c:v>0.89873417721519</c:v>
                </c:pt>
                <c:pt idx="122">
                  <c:v>0.933774834437086</c:v>
                </c:pt>
                <c:pt idx="123">
                  <c:v>0.928571428571429</c:v>
                </c:pt>
                <c:pt idx="124">
                  <c:v>0.92972972972973</c:v>
                </c:pt>
                <c:pt idx="125">
                  <c:v>1</c:v>
                </c:pt>
                <c:pt idx="126">
                  <c:v>0.992753623188406</c:v>
                </c:pt>
                <c:pt idx="127">
                  <c:v>0.96969696969697</c:v>
                </c:pt>
                <c:pt idx="128">
                  <c:v>1.0431654676259</c:v>
                </c:pt>
                <c:pt idx="129">
                  <c:v>1.125</c:v>
                </c:pt>
                <c:pt idx="130">
                  <c:v>1.11612903225806</c:v>
                </c:pt>
                <c:pt idx="131">
                  <c:v>1.04761904761905</c:v>
                </c:pt>
                <c:pt idx="132">
                  <c:v>1.03389830508475</c:v>
                </c:pt>
                <c:pt idx="133">
                  <c:v>1.13953488372093</c:v>
                </c:pt>
                <c:pt idx="134">
                  <c:v>1.2020202020202</c:v>
                </c:pt>
                <c:pt idx="135">
                  <c:v>1.28099173553719</c:v>
                </c:pt>
                <c:pt idx="136">
                  <c:v>1.31543624161074</c:v>
                </c:pt>
                <c:pt idx="137">
                  <c:v>1.21463414634146</c:v>
                </c:pt>
                <c:pt idx="138">
                  <c:v>1.11538461538462</c:v>
                </c:pt>
                <c:pt idx="139">
                  <c:v>0.993150684931507</c:v>
                </c:pt>
                <c:pt idx="140">
                  <c:v>1.08333333333333</c:v>
                </c:pt>
                <c:pt idx="141">
                  <c:v>1.06214689265537</c:v>
                </c:pt>
                <c:pt idx="142">
                  <c:v>1.075</c:v>
                </c:pt>
                <c:pt idx="143">
                  <c:v>1.11801242236025</c:v>
                </c:pt>
                <c:pt idx="144">
                  <c:v>1.05288461538462</c:v>
                </c:pt>
                <c:pt idx="145">
                  <c:v>1</c:v>
                </c:pt>
                <c:pt idx="146">
                  <c:v>0.858695652173913</c:v>
                </c:pt>
                <c:pt idx="147">
                  <c:v>0.988095238095238</c:v>
                </c:pt>
                <c:pt idx="148">
                  <c:v>1.05208333333333</c:v>
                </c:pt>
                <c:pt idx="149">
                  <c:v>1.00934579439252</c:v>
                </c:pt>
                <c:pt idx="150">
                  <c:v>1.01234567901235</c:v>
                </c:pt>
                <c:pt idx="151">
                  <c:v>0.951456310679612</c:v>
                </c:pt>
                <c:pt idx="152">
                  <c:v>0.898305084745763</c:v>
                </c:pt>
                <c:pt idx="153">
                  <c:v>0.833333333333333</c:v>
                </c:pt>
                <c:pt idx="154">
                  <c:v>0.791208791208791</c:v>
                </c:pt>
                <c:pt idx="155">
                  <c:v>0.721153846153846</c:v>
                </c:pt>
                <c:pt idx="156">
                  <c:v>0.677777777777778</c:v>
                </c:pt>
                <c:pt idx="157">
                  <c:v>0.884615384615385</c:v>
                </c:pt>
                <c:pt idx="158">
                  <c:v>0.752136752136752</c:v>
                </c:pt>
                <c:pt idx="159">
                  <c:v>0.594444444444444</c:v>
                </c:pt>
                <c:pt idx="160">
                  <c:v>0.487562189054726</c:v>
                </c:pt>
                <c:pt idx="161">
                  <c:v>0.587719298245614</c:v>
                </c:pt>
                <c:pt idx="162">
                  <c:v>0.752293577981651</c:v>
                </c:pt>
                <c:pt idx="163">
                  <c:v>0.905982905982906</c:v>
                </c:pt>
                <c:pt idx="164">
                  <c:v>1.06134969325153</c:v>
                </c:pt>
                <c:pt idx="165">
                  <c:v>1.1875</c:v>
                </c:pt>
                <c:pt idx="166">
                  <c:v>1</c:v>
                </c:pt>
                <c:pt idx="167">
                  <c:v>1.33333333333333</c:v>
                </c:pt>
                <c:pt idx="168">
                  <c:v>1.58426966292135</c:v>
                </c:pt>
                <c:pt idx="169">
                  <c:v>1.66315789473684</c:v>
                </c:pt>
                <c:pt idx="170">
                  <c:v>1.57142857142857</c:v>
                </c:pt>
                <c:pt idx="171">
                  <c:v>1.44444444444444</c:v>
                </c:pt>
                <c:pt idx="172">
                  <c:v>1.44230769230769</c:v>
                </c:pt>
                <c:pt idx="173">
                  <c:v>1.47058823529412</c:v>
                </c:pt>
                <c:pt idx="174">
                  <c:v>1.37956204379562</c:v>
                </c:pt>
                <c:pt idx="175">
                  <c:v>1.42063492063492</c:v>
                </c:pt>
                <c:pt idx="176">
                  <c:v>1.37931034482759</c:v>
                </c:pt>
                <c:pt idx="177">
                  <c:v>1.24409448818898</c:v>
                </c:pt>
                <c:pt idx="178">
                  <c:v>1.14545454545455</c:v>
                </c:pt>
                <c:pt idx="179">
                  <c:v>1.22285714285714</c:v>
                </c:pt>
                <c:pt idx="180">
                  <c:v>1.06934306569343</c:v>
                </c:pt>
                <c:pt idx="181">
                  <c:v>1.07569721115538</c:v>
                </c:pt>
                <c:pt idx="182">
                  <c:v>0.909090909090909</c:v>
                </c:pt>
                <c:pt idx="183">
                  <c:v>0.575</c:v>
                </c:pt>
                <c:pt idx="184">
                  <c:v>1.01724137931035</c:v>
                </c:pt>
                <c:pt idx="185">
                  <c:v>1.22115384615385</c:v>
                </c:pt>
                <c:pt idx="186">
                  <c:v>1.25</c:v>
                </c:pt>
                <c:pt idx="187">
                  <c:v>1.2375</c:v>
                </c:pt>
                <c:pt idx="188">
                  <c:v>1.16666666666667</c:v>
                </c:pt>
                <c:pt idx="189">
                  <c:v>1.33928571428571</c:v>
                </c:pt>
                <c:pt idx="190">
                  <c:v>1.09009009009009</c:v>
                </c:pt>
                <c:pt idx="191">
                  <c:v>0.921348314606742</c:v>
                </c:pt>
                <c:pt idx="192">
                  <c:v>0.859375</c:v>
                </c:pt>
              </c:numCache>
            </c:numRef>
          </c:val>
        </c:ser>
        <c:axId val="96962183"/>
        <c:axId val="67194307"/>
      </c:areaChart>
      <c:catAx>
        <c:axId val="969621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4307"/>
        <c:crossesAt val="0"/>
        <c:auto val="1"/>
        <c:lblAlgn val="ctr"/>
        <c:lblOffset val="100"/>
        <c:noMultiLvlLbl val="0"/>
      </c:catAx>
      <c:valAx>
        <c:axId val="6719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359668436731"/>
          <c:y val="0.454664742159822"/>
          <c:w val="0.10963605750550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96431490057"/>
          <c:y val="0.0449655172413793"/>
          <c:w val="0.941432852083901"/>
          <c:h val="0.821655172413793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7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7!$C$101:$C$293</c:f>
              <c:numCache>
                <c:formatCode>General</c:formatCode>
                <c:ptCount val="193"/>
                <c:pt idx="0">
                  <c:v>0.2928</c:v>
                </c:pt>
                <c:pt idx="1">
                  <c:v>0.3756</c:v>
                </c:pt>
                <c:pt idx="2">
                  <c:v>0.3144</c:v>
                </c:pt>
                <c:pt idx="3">
                  <c:v>0.2784</c:v>
                </c:pt>
                <c:pt idx="4">
                  <c:v>0.36</c:v>
                </c:pt>
                <c:pt idx="5">
                  <c:v>0.2304</c:v>
                </c:pt>
                <c:pt idx="6">
                  <c:v>0.3948</c:v>
                </c:pt>
                <c:pt idx="7">
                  <c:v>0.288</c:v>
                </c:pt>
                <c:pt idx="8">
                  <c:v>0.5112</c:v>
                </c:pt>
                <c:pt idx="9">
                  <c:v>0.3</c:v>
                </c:pt>
                <c:pt idx="10">
                  <c:v>0.21</c:v>
                </c:pt>
                <c:pt idx="11">
                  <c:v>0.2076</c:v>
                </c:pt>
                <c:pt idx="12">
                  <c:v>0.2244</c:v>
                </c:pt>
                <c:pt idx="13">
                  <c:v>0.2196</c:v>
                </c:pt>
                <c:pt idx="14">
                  <c:v>0.4296</c:v>
                </c:pt>
                <c:pt idx="15">
                  <c:v>0.1944</c:v>
                </c:pt>
                <c:pt idx="16">
                  <c:v>0.174</c:v>
                </c:pt>
                <c:pt idx="17">
                  <c:v>0.2148</c:v>
                </c:pt>
                <c:pt idx="18">
                  <c:v>0.3696</c:v>
                </c:pt>
                <c:pt idx="19">
                  <c:v>0.1716</c:v>
                </c:pt>
                <c:pt idx="20">
                  <c:v>0.2148</c:v>
                </c:pt>
                <c:pt idx="21">
                  <c:v>0.228</c:v>
                </c:pt>
                <c:pt idx="22">
                  <c:v>0.2496</c:v>
                </c:pt>
                <c:pt idx="23">
                  <c:v>0.3312</c:v>
                </c:pt>
                <c:pt idx="24">
                  <c:v>0.2376</c:v>
                </c:pt>
                <c:pt idx="25">
                  <c:v>0.1284</c:v>
                </c:pt>
                <c:pt idx="26">
                  <c:v>0.048</c:v>
                </c:pt>
                <c:pt idx="27">
                  <c:v>0.1836</c:v>
                </c:pt>
                <c:pt idx="28">
                  <c:v>0.2352</c:v>
                </c:pt>
                <c:pt idx="29">
                  <c:v>0.3252</c:v>
                </c:pt>
                <c:pt idx="30">
                  <c:v>0.2052</c:v>
                </c:pt>
                <c:pt idx="31">
                  <c:v>0.2256</c:v>
                </c:pt>
                <c:pt idx="32">
                  <c:v>0.2424</c:v>
                </c:pt>
                <c:pt idx="33">
                  <c:v>0.3072</c:v>
                </c:pt>
                <c:pt idx="34">
                  <c:v>0.354</c:v>
                </c:pt>
                <c:pt idx="35">
                  <c:v>0.318</c:v>
                </c:pt>
                <c:pt idx="36">
                  <c:v>0.2568</c:v>
                </c:pt>
                <c:pt idx="37">
                  <c:v>0.2628</c:v>
                </c:pt>
                <c:pt idx="38">
                  <c:v>0.3216</c:v>
                </c:pt>
                <c:pt idx="39">
                  <c:v>0.2784</c:v>
                </c:pt>
                <c:pt idx="40">
                  <c:v>0.3648</c:v>
                </c:pt>
                <c:pt idx="41">
                  <c:v>0.3432</c:v>
                </c:pt>
                <c:pt idx="42">
                  <c:v>0.4176</c:v>
                </c:pt>
                <c:pt idx="43">
                  <c:v>0.4356</c:v>
                </c:pt>
                <c:pt idx="44">
                  <c:v>0.348</c:v>
                </c:pt>
                <c:pt idx="45">
                  <c:v>0.3564</c:v>
                </c:pt>
                <c:pt idx="46">
                  <c:v>0.3936</c:v>
                </c:pt>
                <c:pt idx="47">
                  <c:v>0.3756</c:v>
                </c:pt>
                <c:pt idx="48">
                  <c:v>0.6264</c:v>
                </c:pt>
                <c:pt idx="49">
                  <c:v>0.6516</c:v>
                </c:pt>
                <c:pt idx="50">
                  <c:v>0.426</c:v>
                </c:pt>
                <c:pt idx="51">
                  <c:v>0.3</c:v>
                </c:pt>
                <c:pt idx="52">
                  <c:v>0.2004</c:v>
                </c:pt>
                <c:pt idx="53">
                  <c:v>0.3012</c:v>
                </c:pt>
                <c:pt idx="54">
                  <c:v>0.402</c:v>
                </c:pt>
                <c:pt idx="55">
                  <c:v>0.3264</c:v>
                </c:pt>
                <c:pt idx="56">
                  <c:v>0.4224</c:v>
                </c:pt>
                <c:pt idx="57">
                  <c:v>0.3696</c:v>
                </c:pt>
                <c:pt idx="58">
                  <c:v>0.4056</c:v>
                </c:pt>
                <c:pt idx="59">
                  <c:v>0.4608</c:v>
                </c:pt>
                <c:pt idx="60">
                  <c:v>0.582</c:v>
                </c:pt>
                <c:pt idx="61">
                  <c:v>0.4092</c:v>
                </c:pt>
                <c:pt idx="62">
                  <c:v>0.384</c:v>
                </c:pt>
                <c:pt idx="63">
                  <c:v>0.4248</c:v>
                </c:pt>
                <c:pt idx="64">
                  <c:v>0.3756</c:v>
                </c:pt>
                <c:pt idx="65">
                  <c:v>0.4464</c:v>
                </c:pt>
                <c:pt idx="66">
                  <c:v>0.5592</c:v>
                </c:pt>
                <c:pt idx="67">
                  <c:v>0.336</c:v>
                </c:pt>
                <c:pt idx="68">
                  <c:v>0.1944</c:v>
                </c:pt>
                <c:pt idx="69">
                  <c:v>0.204</c:v>
                </c:pt>
                <c:pt idx="70">
                  <c:v>0.1884</c:v>
                </c:pt>
                <c:pt idx="71">
                  <c:v>0.2736</c:v>
                </c:pt>
                <c:pt idx="72">
                  <c:v>0.3396</c:v>
                </c:pt>
                <c:pt idx="73">
                  <c:v>0.198</c:v>
                </c:pt>
                <c:pt idx="74">
                  <c:v>0.1692</c:v>
                </c:pt>
                <c:pt idx="75">
                  <c:v>0.2316</c:v>
                </c:pt>
                <c:pt idx="76">
                  <c:v>0.1932</c:v>
                </c:pt>
                <c:pt idx="77">
                  <c:v>0.1488</c:v>
                </c:pt>
                <c:pt idx="78">
                  <c:v>0.1848</c:v>
                </c:pt>
                <c:pt idx="79">
                  <c:v>0.2844</c:v>
                </c:pt>
                <c:pt idx="80">
                  <c:v>0.294</c:v>
                </c:pt>
                <c:pt idx="81">
                  <c:v>0.2736</c:v>
                </c:pt>
                <c:pt idx="82">
                  <c:v>0.3048</c:v>
                </c:pt>
                <c:pt idx="83">
                  <c:v>0.3192</c:v>
                </c:pt>
                <c:pt idx="84">
                  <c:v>0.2736</c:v>
                </c:pt>
                <c:pt idx="85">
                  <c:v>0.21</c:v>
                </c:pt>
                <c:pt idx="86">
                  <c:v>0.1908</c:v>
                </c:pt>
                <c:pt idx="87">
                  <c:v>0.1656</c:v>
                </c:pt>
                <c:pt idx="88">
                  <c:v>0.2484</c:v>
                </c:pt>
                <c:pt idx="89">
                  <c:v>0.2076</c:v>
                </c:pt>
                <c:pt idx="90">
                  <c:v>0.21</c:v>
                </c:pt>
                <c:pt idx="91">
                  <c:v>0.1704</c:v>
                </c:pt>
                <c:pt idx="92">
                  <c:v>0.2076</c:v>
                </c:pt>
                <c:pt idx="93">
                  <c:v>0.2436</c:v>
                </c:pt>
                <c:pt idx="94">
                  <c:v>0.2388</c:v>
                </c:pt>
                <c:pt idx="95">
                  <c:v>0.2532</c:v>
                </c:pt>
                <c:pt idx="96">
                  <c:v>0.2724</c:v>
                </c:pt>
                <c:pt idx="97">
                  <c:v>0.3204</c:v>
                </c:pt>
                <c:pt idx="98">
                  <c:v>0.2436</c:v>
                </c:pt>
                <c:pt idx="99">
                  <c:v>0.3288</c:v>
                </c:pt>
                <c:pt idx="100">
                  <c:v>0.2904</c:v>
                </c:pt>
                <c:pt idx="101">
                  <c:v>0.3096</c:v>
                </c:pt>
                <c:pt idx="102">
                  <c:v>0.2724</c:v>
                </c:pt>
                <c:pt idx="103">
                  <c:v>0.2184</c:v>
                </c:pt>
                <c:pt idx="104">
                  <c:v>0.2016</c:v>
                </c:pt>
                <c:pt idx="105">
                  <c:v>0.2052</c:v>
                </c:pt>
                <c:pt idx="106">
                  <c:v>0.2412</c:v>
                </c:pt>
                <c:pt idx="107">
                  <c:v>0.2448</c:v>
                </c:pt>
                <c:pt idx="108">
                  <c:v>0.2004</c:v>
                </c:pt>
                <c:pt idx="109">
                  <c:v>0.1884</c:v>
                </c:pt>
                <c:pt idx="110">
                  <c:v>0.1788</c:v>
                </c:pt>
                <c:pt idx="111">
                  <c:v>0.2988</c:v>
                </c:pt>
                <c:pt idx="112">
                  <c:v>0.1992</c:v>
                </c:pt>
                <c:pt idx="113">
                  <c:v>0.1956</c:v>
                </c:pt>
                <c:pt idx="114">
                  <c:v>0.1176</c:v>
                </c:pt>
                <c:pt idx="115">
                  <c:v>0.1548</c:v>
                </c:pt>
                <c:pt idx="116">
                  <c:v>0.1524</c:v>
                </c:pt>
                <c:pt idx="117">
                  <c:v>0.204</c:v>
                </c:pt>
                <c:pt idx="118">
                  <c:v>0.2232</c:v>
                </c:pt>
                <c:pt idx="119">
                  <c:v>0.2016</c:v>
                </c:pt>
                <c:pt idx="120">
                  <c:v>0.1944</c:v>
                </c:pt>
                <c:pt idx="121">
                  <c:v>0.1896</c:v>
                </c:pt>
                <c:pt idx="122">
                  <c:v>0.1812</c:v>
                </c:pt>
                <c:pt idx="123">
                  <c:v>0.2016</c:v>
                </c:pt>
                <c:pt idx="124">
                  <c:v>0.222</c:v>
                </c:pt>
                <c:pt idx="125">
                  <c:v>0.186</c:v>
                </c:pt>
                <c:pt idx="126">
                  <c:v>0.1656</c:v>
                </c:pt>
                <c:pt idx="127">
                  <c:v>0.1188</c:v>
                </c:pt>
                <c:pt idx="128">
                  <c:v>0.1668</c:v>
                </c:pt>
                <c:pt idx="129">
                  <c:v>0.1728</c:v>
                </c:pt>
                <c:pt idx="130">
                  <c:v>0.186</c:v>
                </c:pt>
                <c:pt idx="131">
                  <c:v>0.252</c:v>
                </c:pt>
                <c:pt idx="132">
                  <c:v>0.1416</c:v>
                </c:pt>
                <c:pt idx="133">
                  <c:v>0.1548</c:v>
                </c:pt>
                <c:pt idx="134">
                  <c:v>0.1188</c:v>
                </c:pt>
                <c:pt idx="135">
                  <c:v>0.1452</c:v>
                </c:pt>
                <c:pt idx="136">
                  <c:v>0.1788</c:v>
                </c:pt>
                <c:pt idx="137">
                  <c:v>0.246</c:v>
                </c:pt>
                <c:pt idx="138">
                  <c:v>0.156</c:v>
                </c:pt>
                <c:pt idx="139">
                  <c:v>0.1752</c:v>
                </c:pt>
                <c:pt idx="140">
                  <c:v>0.1728</c:v>
                </c:pt>
                <c:pt idx="141">
                  <c:v>0.2124</c:v>
                </c:pt>
                <c:pt idx="142">
                  <c:v>0.192</c:v>
                </c:pt>
                <c:pt idx="143">
                  <c:v>0.1932</c:v>
                </c:pt>
                <c:pt idx="144">
                  <c:v>0.2496</c:v>
                </c:pt>
                <c:pt idx="145">
                  <c:v>0.1392</c:v>
                </c:pt>
                <c:pt idx="146">
                  <c:v>0.1104</c:v>
                </c:pt>
                <c:pt idx="147">
                  <c:v>0.1008</c:v>
                </c:pt>
                <c:pt idx="148">
                  <c:v>0.1152</c:v>
                </c:pt>
                <c:pt idx="149">
                  <c:v>0.1284</c:v>
                </c:pt>
                <c:pt idx="150">
                  <c:v>0.0972</c:v>
                </c:pt>
                <c:pt idx="151">
                  <c:v>0.1236</c:v>
                </c:pt>
                <c:pt idx="152">
                  <c:v>0.0708</c:v>
                </c:pt>
                <c:pt idx="153">
                  <c:v>0.1152</c:v>
                </c:pt>
                <c:pt idx="154">
                  <c:v>0.1092</c:v>
                </c:pt>
                <c:pt idx="155">
                  <c:v>0.1248</c:v>
                </c:pt>
                <c:pt idx="156">
                  <c:v>0.108</c:v>
                </c:pt>
                <c:pt idx="157">
                  <c:v>0.0936</c:v>
                </c:pt>
                <c:pt idx="158">
                  <c:v>0.1404</c:v>
                </c:pt>
                <c:pt idx="159">
                  <c:v>0.216</c:v>
                </c:pt>
                <c:pt idx="160">
                  <c:v>0.2412</c:v>
                </c:pt>
                <c:pt idx="161">
                  <c:v>0.1368</c:v>
                </c:pt>
                <c:pt idx="162">
                  <c:v>0.1308</c:v>
                </c:pt>
                <c:pt idx="163">
                  <c:v>0.1404</c:v>
                </c:pt>
                <c:pt idx="164">
                  <c:v>0.1956</c:v>
                </c:pt>
                <c:pt idx="165">
                  <c:v>0.1344</c:v>
                </c:pt>
                <c:pt idx="166">
                  <c:v>0.0384</c:v>
                </c:pt>
                <c:pt idx="167">
                  <c:v>0.1368</c:v>
                </c:pt>
                <c:pt idx="168">
                  <c:v>0.1068</c:v>
                </c:pt>
                <c:pt idx="169">
                  <c:v>0.114</c:v>
                </c:pt>
                <c:pt idx="170">
                  <c:v>0.1428</c:v>
                </c:pt>
                <c:pt idx="171">
                  <c:v>0.1512</c:v>
                </c:pt>
                <c:pt idx="172">
                  <c:v>0.1248</c:v>
                </c:pt>
                <c:pt idx="173">
                  <c:v>0.1428</c:v>
                </c:pt>
                <c:pt idx="174">
                  <c:v>0.1644</c:v>
                </c:pt>
                <c:pt idx="175">
                  <c:v>0.1512</c:v>
                </c:pt>
                <c:pt idx="176">
                  <c:v>0.1392</c:v>
                </c:pt>
                <c:pt idx="177">
                  <c:v>0.1524</c:v>
                </c:pt>
                <c:pt idx="178">
                  <c:v>0.132</c:v>
                </c:pt>
                <c:pt idx="179">
                  <c:v>0.21</c:v>
                </c:pt>
                <c:pt idx="180">
                  <c:v>0.3288</c:v>
                </c:pt>
                <c:pt idx="181">
                  <c:v>0.3012</c:v>
                </c:pt>
                <c:pt idx="182">
                  <c:v>0.1056</c:v>
                </c:pt>
                <c:pt idx="183">
                  <c:v>0.048</c:v>
                </c:pt>
                <c:pt idx="184">
                  <c:v>0.0696</c:v>
                </c:pt>
                <c:pt idx="185">
                  <c:v>0.1248</c:v>
                </c:pt>
                <c:pt idx="186">
                  <c:v>0.0672</c:v>
                </c:pt>
                <c:pt idx="187">
                  <c:v>0.096</c:v>
                </c:pt>
                <c:pt idx="188">
                  <c:v>0.0504</c:v>
                </c:pt>
                <c:pt idx="189">
                  <c:v>0.0672</c:v>
                </c:pt>
                <c:pt idx="190">
                  <c:v>0.1332</c:v>
                </c:pt>
                <c:pt idx="191">
                  <c:v>0.1068</c:v>
                </c:pt>
                <c:pt idx="192">
                  <c:v>0.076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7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7!$B$101:$B$293</c:f>
              <c:numCache>
                <c:formatCode>General</c:formatCode>
                <c:ptCount val="193"/>
                <c:pt idx="0">
                  <c:v>0.1068</c:v>
                </c:pt>
                <c:pt idx="1">
                  <c:v>0.132</c:v>
                </c:pt>
                <c:pt idx="2">
                  <c:v>0.1104</c:v>
                </c:pt>
                <c:pt idx="3">
                  <c:v>0.0948</c:v>
                </c:pt>
                <c:pt idx="4">
                  <c:v>0.1224</c:v>
                </c:pt>
                <c:pt idx="5">
                  <c:v>0.0804</c:v>
                </c:pt>
                <c:pt idx="6">
                  <c:v>0.1284</c:v>
                </c:pt>
                <c:pt idx="7">
                  <c:v>0.096</c:v>
                </c:pt>
                <c:pt idx="8">
                  <c:v>0.168</c:v>
                </c:pt>
                <c:pt idx="9">
                  <c:v>0.1056</c:v>
                </c:pt>
                <c:pt idx="10">
                  <c:v>0.0768</c:v>
                </c:pt>
                <c:pt idx="11">
                  <c:v>0.0864</c:v>
                </c:pt>
                <c:pt idx="12">
                  <c:v>0.1104</c:v>
                </c:pt>
                <c:pt idx="13">
                  <c:v>0.114</c:v>
                </c:pt>
                <c:pt idx="14">
                  <c:v>0.2268</c:v>
                </c:pt>
                <c:pt idx="15">
                  <c:v>0.1104</c:v>
                </c:pt>
                <c:pt idx="16">
                  <c:v>0.096</c:v>
                </c:pt>
                <c:pt idx="17">
                  <c:v>0.1356</c:v>
                </c:pt>
                <c:pt idx="18">
                  <c:v>0.2532</c:v>
                </c:pt>
                <c:pt idx="19">
                  <c:v>0.1224</c:v>
                </c:pt>
                <c:pt idx="20">
                  <c:v>0.1572</c:v>
                </c:pt>
                <c:pt idx="21">
                  <c:v>0.1752</c:v>
                </c:pt>
                <c:pt idx="22">
                  <c:v>0.2064</c:v>
                </c:pt>
                <c:pt idx="23">
                  <c:v>0.27</c:v>
                </c:pt>
                <c:pt idx="24">
                  <c:v>0.1872</c:v>
                </c:pt>
                <c:pt idx="25">
                  <c:v>0.0972</c:v>
                </c:pt>
                <c:pt idx="26">
                  <c:v>0.0372</c:v>
                </c:pt>
                <c:pt idx="27">
                  <c:v>0.1908</c:v>
                </c:pt>
                <c:pt idx="28">
                  <c:v>0.2448</c:v>
                </c:pt>
                <c:pt idx="29">
                  <c:v>0.3276</c:v>
                </c:pt>
                <c:pt idx="30">
                  <c:v>0.2088</c:v>
                </c:pt>
                <c:pt idx="31">
                  <c:v>0.222</c:v>
                </c:pt>
                <c:pt idx="32">
                  <c:v>0.2508</c:v>
                </c:pt>
                <c:pt idx="33">
                  <c:v>0.3204</c:v>
                </c:pt>
                <c:pt idx="34">
                  <c:v>0.3552</c:v>
                </c:pt>
                <c:pt idx="35">
                  <c:v>0.2904</c:v>
                </c:pt>
                <c:pt idx="36">
                  <c:v>0.222</c:v>
                </c:pt>
                <c:pt idx="37">
                  <c:v>0.2208</c:v>
                </c:pt>
                <c:pt idx="38">
                  <c:v>0.2616</c:v>
                </c:pt>
                <c:pt idx="39">
                  <c:v>0.2292</c:v>
                </c:pt>
                <c:pt idx="40">
                  <c:v>0.2676</c:v>
                </c:pt>
                <c:pt idx="41">
                  <c:v>0.2388</c:v>
                </c:pt>
                <c:pt idx="42">
                  <c:v>0.2724</c:v>
                </c:pt>
                <c:pt idx="43">
                  <c:v>0.2544</c:v>
                </c:pt>
                <c:pt idx="44">
                  <c:v>0.1992</c:v>
                </c:pt>
                <c:pt idx="45">
                  <c:v>0.186</c:v>
                </c:pt>
                <c:pt idx="46">
                  <c:v>0.1944</c:v>
                </c:pt>
                <c:pt idx="47">
                  <c:v>0.1776</c:v>
                </c:pt>
                <c:pt idx="48">
                  <c:v>0.2556</c:v>
                </c:pt>
                <c:pt idx="49">
                  <c:v>0.2676</c:v>
                </c:pt>
                <c:pt idx="50">
                  <c:v>0.1752</c:v>
                </c:pt>
                <c:pt idx="51">
                  <c:v>0.1236</c:v>
                </c:pt>
                <c:pt idx="52">
                  <c:v>0.0948</c:v>
                </c:pt>
                <c:pt idx="53">
                  <c:v>0.1416</c:v>
                </c:pt>
                <c:pt idx="54">
                  <c:v>0.1968</c:v>
                </c:pt>
                <c:pt idx="55">
                  <c:v>0.1644</c:v>
                </c:pt>
                <c:pt idx="56">
                  <c:v>0.204</c:v>
                </c:pt>
                <c:pt idx="57">
                  <c:v>0.1764</c:v>
                </c:pt>
                <c:pt idx="58">
                  <c:v>0.192</c:v>
                </c:pt>
                <c:pt idx="59">
                  <c:v>0.2196</c:v>
                </c:pt>
                <c:pt idx="60">
                  <c:v>0.2688</c:v>
                </c:pt>
                <c:pt idx="61">
                  <c:v>0.192</c:v>
                </c:pt>
                <c:pt idx="62">
                  <c:v>0.1812</c:v>
                </c:pt>
                <c:pt idx="63">
                  <c:v>0.2028</c:v>
                </c:pt>
                <c:pt idx="64">
                  <c:v>0.1836</c:v>
                </c:pt>
                <c:pt idx="65">
                  <c:v>0.2208</c:v>
                </c:pt>
                <c:pt idx="66">
                  <c:v>0.27</c:v>
                </c:pt>
                <c:pt idx="67">
                  <c:v>0.3192</c:v>
                </c:pt>
                <c:pt idx="68">
                  <c:v>0.1728</c:v>
                </c:pt>
                <c:pt idx="69">
                  <c:v>0.1836</c:v>
                </c:pt>
                <c:pt idx="70">
                  <c:v>0.1692</c:v>
                </c:pt>
                <c:pt idx="71">
                  <c:v>0.2364</c:v>
                </c:pt>
                <c:pt idx="72">
                  <c:v>0.276</c:v>
                </c:pt>
                <c:pt idx="73">
                  <c:v>0.1608</c:v>
                </c:pt>
                <c:pt idx="74">
                  <c:v>0.1356</c:v>
                </c:pt>
                <c:pt idx="75">
                  <c:v>0.1992</c:v>
                </c:pt>
                <c:pt idx="76">
                  <c:v>0.1644</c:v>
                </c:pt>
                <c:pt idx="77">
                  <c:v>0.1272</c:v>
                </c:pt>
                <c:pt idx="78">
                  <c:v>0.1644</c:v>
                </c:pt>
                <c:pt idx="79">
                  <c:v>0.2544</c:v>
                </c:pt>
                <c:pt idx="80">
                  <c:v>0.2652</c:v>
                </c:pt>
                <c:pt idx="81">
                  <c:v>0.2472</c:v>
                </c:pt>
                <c:pt idx="82">
                  <c:v>0.2724</c:v>
                </c:pt>
                <c:pt idx="83">
                  <c:v>0.2832</c:v>
                </c:pt>
                <c:pt idx="84">
                  <c:v>0.2436</c:v>
                </c:pt>
                <c:pt idx="85">
                  <c:v>0.1848</c:v>
                </c:pt>
                <c:pt idx="86">
                  <c:v>0.1704</c:v>
                </c:pt>
                <c:pt idx="87">
                  <c:v>0.1476</c:v>
                </c:pt>
                <c:pt idx="88">
                  <c:v>0.246</c:v>
                </c:pt>
                <c:pt idx="89">
                  <c:v>0.2124</c:v>
                </c:pt>
                <c:pt idx="90">
                  <c:v>0.2004</c:v>
                </c:pt>
                <c:pt idx="91">
                  <c:v>0.1656</c:v>
                </c:pt>
                <c:pt idx="92">
                  <c:v>0.2052</c:v>
                </c:pt>
                <c:pt idx="93">
                  <c:v>0.2532</c:v>
                </c:pt>
                <c:pt idx="94">
                  <c:v>0.2556</c:v>
                </c:pt>
                <c:pt idx="95">
                  <c:v>0.2772</c:v>
                </c:pt>
                <c:pt idx="96">
                  <c:v>0.288</c:v>
                </c:pt>
                <c:pt idx="97">
                  <c:v>0.3348</c:v>
                </c:pt>
                <c:pt idx="98">
                  <c:v>0.2688</c:v>
                </c:pt>
                <c:pt idx="99">
                  <c:v>0.3624</c:v>
                </c:pt>
                <c:pt idx="100">
                  <c:v>0.3312</c:v>
                </c:pt>
                <c:pt idx="101">
                  <c:v>0.3576</c:v>
                </c:pt>
                <c:pt idx="102">
                  <c:v>0.3216</c:v>
                </c:pt>
                <c:pt idx="103">
                  <c:v>0.258</c:v>
                </c:pt>
                <c:pt idx="104">
                  <c:v>0.2436</c:v>
                </c:pt>
                <c:pt idx="105">
                  <c:v>0.252</c:v>
                </c:pt>
                <c:pt idx="106">
                  <c:v>0.2928</c:v>
                </c:pt>
                <c:pt idx="107">
                  <c:v>0.2724</c:v>
                </c:pt>
                <c:pt idx="108">
                  <c:v>0.2184</c:v>
                </c:pt>
                <c:pt idx="109">
                  <c:v>0.1944</c:v>
                </c:pt>
                <c:pt idx="110">
                  <c:v>0.1752</c:v>
                </c:pt>
                <c:pt idx="111">
                  <c:v>0.2628</c:v>
                </c:pt>
                <c:pt idx="112">
                  <c:v>0.2592</c:v>
                </c:pt>
                <c:pt idx="113">
                  <c:v>0.252</c:v>
                </c:pt>
                <c:pt idx="114">
                  <c:v>0.1416</c:v>
                </c:pt>
                <c:pt idx="115">
                  <c:v>0.192</c:v>
                </c:pt>
                <c:pt idx="116">
                  <c:v>0.1956</c:v>
                </c:pt>
                <c:pt idx="117">
                  <c:v>0.2556</c:v>
                </c:pt>
                <c:pt idx="118">
                  <c:v>0.282</c:v>
                </c:pt>
                <c:pt idx="119">
                  <c:v>0.2424</c:v>
                </c:pt>
                <c:pt idx="120">
                  <c:v>0.2436</c:v>
                </c:pt>
                <c:pt idx="121">
                  <c:v>0.2316</c:v>
                </c:pt>
                <c:pt idx="122">
                  <c:v>0.2232</c:v>
                </c:pt>
                <c:pt idx="123">
                  <c:v>0.2412</c:v>
                </c:pt>
                <c:pt idx="124">
                  <c:v>0.2604</c:v>
                </c:pt>
                <c:pt idx="125">
                  <c:v>0.228</c:v>
                </c:pt>
                <c:pt idx="126">
                  <c:v>0.1968</c:v>
                </c:pt>
                <c:pt idx="127">
                  <c:v>0.1356</c:v>
                </c:pt>
                <c:pt idx="128">
                  <c:v>0.2004</c:v>
                </c:pt>
                <c:pt idx="129">
                  <c:v>0.2196</c:v>
                </c:pt>
                <c:pt idx="130">
                  <c:v>0.2304</c:v>
                </c:pt>
                <c:pt idx="131">
                  <c:v>0.288</c:v>
                </c:pt>
                <c:pt idx="132">
                  <c:v>0.156</c:v>
                </c:pt>
                <c:pt idx="133">
                  <c:v>0.186</c:v>
                </c:pt>
                <c:pt idx="134">
                  <c:v>0.1476</c:v>
                </c:pt>
                <c:pt idx="135">
                  <c:v>0.1908</c:v>
                </c:pt>
                <c:pt idx="136">
                  <c:v>0.2376</c:v>
                </c:pt>
                <c:pt idx="137">
                  <c:v>0.3024</c:v>
                </c:pt>
                <c:pt idx="138">
                  <c:v>0.1764</c:v>
                </c:pt>
                <c:pt idx="139">
                  <c:v>0.1752</c:v>
                </c:pt>
                <c:pt idx="140">
                  <c:v>0.1896</c:v>
                </c:pt>
                <c:pt idx="141">
                  <c:v>0.228</c:v>
                </c:pt>
                <c:pt idx="142">
                  <c:v>0.21</c:v>
                </c:pt>
                <c:pt idx="143">
                  <c:v>0.2184</c:v>
                </c:pt>
                <c:pt idx="144">
                  <c:v>0.2664</c:v>
                </c:pt>
                <c:pt idx="145">
                  <c:v>0.1416</c:v>
                </c:pt>
                <c:pt idx="146">
                  <c:v>0.096</c:v>
                </c:pt>
                <c:pt idx="147">
                  <c:v>0.1008</c:v>
                </c:pt>
                <c:pt idx="148">
                  <c:v>0.1236</c:v>
                </c:pt>
                <c:pt idx="149">
                  <c:v>0.132</c:v>
                </c:pt>
                <c:pt idx="150">
                  <c:v>0.0996</c:v>
                </c:pt>
                <c:pt idx="151">
                  <c:v>0.12</c:v>
                </c:pt>
                <c:pt idx="152">
                  <c:v>0.0648</c:v>
                </c:pt>
                <c:pt idx="153">
                  <c:v>0.0984</c:v>
                </c:pt>
                <c:pt idx="154">
                  <c:v>0.0876</c:v>
                </c:pt>
                <c:pt idx="155">
                  <c:v>0.0912</c:v>
                </c:pt>
                <c:pt idx="156">
                  <c:v>0.0744</c:v>
                </c:pt>
                <c:pt idx="157">
                  <c:v>0.0852</c:v>
                </c:pt>
                <c:pt idx="158">
                  <c:v>0.108</c:v>
                </c:pt>
                <c:pt idx="159">
                  <c:v>0.132</c:v>
                </c:pt>
                <c:pt idx="160">
                  <c:v>0.1212</c:v>
                </c:pt>
                <c:pt idx="161">
                  <c:v>0.0804</c:v>
                </c:pt>
                <c:pt idx="162">
                  <c:v>0.096</c:v>
                </c:pt>
                <c:pt idx="163">
                  <c:v>0.1224</c:v>
                </c:pt>
                <c:pt idx="164">
                  <c:v>0.198</c:v>
                </c:pt>
                <c:pt idx="165">
                  <c:v>0.1512</c:v>
                </c:pt>
                <c:pt idx="166">
                  <c:v>0.0372</c:v>
                </c:pt>
                <c:pt idx="167">
                  <c:v>0.1704</c:v>
                </c:pt>
                <c:pt idx="168">
                  <c:v>0.1584</c:v>
                </c:pt>
                <c:pt idx="169">
                  <c:v>0.1776</c:v>
                </c:pt>
                <c:pt idx="170">
                  <c:v>0.21</c:v>
                </c:pt>
                <c:pt idx="171">
                  <c:v>0.204</c:v>
                </c:pt>
                <c:pt idx="172">
                  <c:v>0.168</c:v>
                </c:pt>
                <c:pt idx="173">
                  <c:v>0.1968</c:v>
                </c:pt>
                <c:pt idx="174">
                  <c:v>0.2136</c:v>
                </c:pt>
                <c:pt idx="175">
                  <c:v>0.2016</c:v>
                </c:pt>
                <c:pt idx="176">
                  <c:v>0.18</c:v>
                </c:pt>
                <c:pt idx="177">
                  <c:v>0.1776</c:v>
                </c:pt>
                <c:pt idx="178">
                  <c:v>0.1416</c:v>
                </c:pt>
                <c:pt idx="179">
                  <c:v>0.2412</c:v>
                </c:pt>
                <c:pt idx="180">
                  <c:v>0.3312</c:v>
                </c:pt>
                <c:pt idx="181">
                  <c:v>0.3048</c:v>
                </c:pt>
                <c:pt idx="182">
                  <c:v>0.0912</c:v>
                </c:pt>
                <c:pt idx="183">
                  <c:v>0.0264</c:v>
                </c:pt>
                <c:pt idx="184">
                  <c:v>0.0672</c:v>
                </c:pt>
                <c:pt idx="185">
                  <c:v>0.144</c:v>
                </c:pt>
                <c:pt idx="186">
                  <c:v>0.0792</c:v>
                </c:pt>
                <c:pt idx="187">
                  <c:v>0.1116</c:v>
                </c:pt>
                <c:pt idx="188">
                  <c:v>0.0552</c:v>
                </c:pt>
                <c:pt idx="189">
                  <c:v>0.0852</c:v>
                </c:pt>
                <c:pt idx="190">
                  <c:v>0.138</c:v>
                </c:pt>
                <c:pt idx="191">
                  <c:v>0.0936</c:v>
                </c:pt>
                <c:pt idx="192">
                  <c:v>0.0624</c:v>
                </c:pt>
              </c:numCache>
            </c:numRef>
          </c:val>
        </c:ser>
        <c:axId val="90918385"/>
        <c:axId val="86391469"/>
      </c:areaChart>
      <c:catAx>
        <c:axId val="909183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1469"/>
        <c:crossesAt val="0"/>
        <c:auto val="1"/>
        <c:lblAlgn val="ctr"/>
        <c:lblOffset val="100"/>
        <c:noMultiLvlLbl val="0"/>
      </c:catAx>
      <c:valAx>
        <c:axId val="8639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55407245982"/>
          <c:y val="0.410206896551724"/>
          <c:w val="0.0768864069735767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775746415888"/>
          <c:y val="0.0247998950268994"/>
          <c:w val="0.907668025779298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7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7!$D$101:$D$293</c:f>
              <c:numCache>
                <c:formatCode>General</c:formatCode>
                <c:ptCount val="193"/>
                <c:pt idx="0">
                  <c:v>0.364754098360656</c:v>
                </c:pt>
                <c:pt idx="1">
                  <c:v>0.351437699680511</c:v>
                </c:pt>
                <c:pt idx="2">
                  <c:v>0.351145038167939</c:v>
                </c:pt>
                <c:pt idx="3">
                  <c:v>0.34051724137931</c:v>
                </c:pt>
                <c:pt idx="4">
                  <c:v>0.34</c:v>
                </c:pt>
                <c:pt idx="5">
                  <c:v>0.348958333333333</c:v>
                </c:pt>
                <c:pt idx="6">
                  <c:v>0.325227963525836</c:v>
                </c:pt>
                <c:pt idx="7">
                  <c:v>0.333333333333333</c:v>
                </c:pt>
                <c:pt idx="8">
                  <c:v>0.328638497652582</c:v>
                </c:pt>
                <c:pt idx="9">
                  <c:v>0.352</c:v>
                </c:pt>
                <c:pt idx="10">
                  <c:v>0.365714285714286</c:v>
                </c:pt>
                <c:pt idx="11">
                  <c:v>0.416184971098266</c:v>
                </c:pt>
                <c:pt idx="12">
                  <c:v>0.491978609625669</c:v>
                </c:pt>
                <c:pt idx="13">
                  <c:v>0.519125683060109</c:v>
                </c:pt>
                <c:pt idx="14">
                  <c:v>0.527932960893855</c:v>
                </c:pt>
                <c:pt idx="15">
                  <c:v>0.567901234567901</c:v>
                </c:pt>
                <c:pt idx="16">
                  <c:v>0.551724137931035</c:v>
                </c:pt>
                <c:pt idx="17">
                  <c:v>0.631284916201117</c:v>
                </c:pt>
                <c:pt idx="18">
                  <c:v>0.685064935064935</c:v>
                </c:pt>
                <c:pt idx="19">
                  <c:v>0.713286713286713</c:v>
                </c:pt>
                <c:pt idx="20">
                  <c:v>0.731843575418995</c:v>
                </c:pt>
                <c:pt idx="21">
                  <c:v>0.768421052631579</c:v>
                </c:pt>
                <c:pt idx="22">
                  <c:v>0.826923076923077</c:v>
                </c:pt>
                <c:pt idx="23">
                  <c:v>0.815217391304348</c:v>
                </c:pt>
                <c:pt idx="24">
                  <c:v>0.787878787878788</c:v>
                </c:pt>
                <c:pt idx="25">
                  <c:v>0.757009345794393</c:v>
                </c:pt>
                <c:pt idx="26">
                  <c:v>0.775</c:v>
                </c:pt>
                <c:pt idx="27">
                  <c:v>1.03921568627451</c:v>
                </c:pt>
                <c:pt idx="28">
                  <c:v>1.04081632653061</c:v>
                </c:pt>
                <c:pt idx="29">
                  <c:v>1.00738007380074</c:v>
                </c:pt>
                <c:pt idx="30">
                  <c:v>1.01754385964912</c:v>
                </c:pt>
                <c:pt idx="31">
                  <c:v>0.984042553191489</c:v>
                </c:pt>
                <c:pt idx="32">
                  <c:v>1.03465346534653</c:v>
                </c:pt>
                <c:pt idx="33">
                  <c:v>1.04296875</c:v>
                </c:pt>
                <c:pt idx="34">
                  <c:v>1.00338983050847</c:v>
                </c:pt>
                <c:pt idx="35">
                  <c:v>0.913207547169811</c:v>
                </c:pt>
                <c:pt idx="36">
                  <c:v>0.864485981308411</c:v>
                </c:pt>
                <c:pt idx="37">
                  <c:v>0.840182648401827</c:v>
                </c:pt>
                <c:pt idx="38">
                  <c:v>0.813432835820896</c:v>
                </c:pt>
                <c:pt idx="39">
                  <c:v>0.823275862068966</c:v>
                </c:pt>
                <c:pt idx="40">
                  <c:v>0.733552631578947</c:v>
                </c:pt>
                <c:pt idx="41">
                  <c:v>0.695804195804196</c:v>
                </c:pt>
                <c:pt idx="42">
                  <c:v>0.652298850574713</c:v>
                </c:pt>
                <c:pt idx="43">
                  <c:v>0.584022038567493</c:v>
                </c:pt>
                <c:pt idx="44">
                  <c:v>0.572413793103448</c:v>
                </c:pt>
                <c:pt idx="45">
                  <c:v>0.521885521885522</c:v>
                </c:pt>
                <c:pt idx="46">
                  <c:v>0.49390243902439</c:v>
                </c:pt>
                <c:pt idx="47">
                  <c:v>0.472843450479233</c:v>
                </c:pt>
                <c:pt idx="48">
                  <c:v>0.408045977011494</c:v>
                </c:pt>
                <c:pt idx="49">
                  <c:v>0.410681399631676</c:v>
                </c:pt>
                <c:pt idx="50">
                  <c:v>0.411267605633803</c:v>
                </c:pt>
                <c:pt idx="51">
                  <c:v>0.412</c:v>
                </c:pt>
                <c:pt idx="52">
                  <c:v>0.473053892215569</c:v>
                </c:pt>
                <c:pt idx="53">
                  <c:v>0.470119521912351</c:v>
                </c:pt>
                <c:pt idx="54">
                  <c:v>0.48955223880597</c:v>
                </c:pt>
                <c:pt idx="55">
                  <c:v>0.503676470588235</c:v>
                </c:pt>
                <c:pt idx="56">
                  <c:v>0.482954545454545</c:v>
                </c:pt>
                <c:pt idx="57">
                  <c:v>0.477272727272727</c:v>
                </c:pt>
                <c:pt idx="58">
                  <c:v>0.473372781065089</c:v>
                </c:pt>
                <c:pt idx="59">
                  <c:v>0.4765625</c:v>
                </c:pt>
                <c:pt idx="60">
                  <c:v>0.461855670103093</c:v>
                </c:pt>
                <c:pt idx="61">
                  <c:v>0.469208211143695</c:v>
                </c:pt>
                <c:pt idx="62">
                  <c:v>0.471875</c:v>
                </c:pt>
                <c:pt idx="63">
                  <c:v>0.477401129943503</c:v>
                </c:pt>
                <c:pt idx="64">
                  <c:v>0.488817891373802</c:v>
                </c:pt>
                <c:pt idx="65">
                  <c:v>0.494623655913978</c:v>
                </c:pt>
                <c:pt idx="66">
                  <c:v>0.482832618025751</c:v>
                </c:pt>
                <c:pt idx="67">
                  <c:v>0.95</c:v>
                </c:pt>
                <c:pt idx="68">
                  <c:v>0.888888888888889</c:v>
                </c:pt>
                <c:pt idx="69">
                  <c:v>0.9</c:v>
                </c:pt>
                <c:pt idx="70">
                  <c:v>0.898089171974522</c:v>
                </c:pt>
                <c:pt idx="71">
                  <c:v>0.864035087719298</c:v>
                </c:pt>
                <c:pt idx="72">
                  <c:v>0.812720848056537</c:v>
                </c:pt>
                <c:pt idx="73">
                  <c:v>0.812121212121212</c:v>
                </c:pt>
                <c:pt idx="74">
                  <c:v>0.801418439716312</c:v>
                </c:pt>
                <c:pt idx="75">
                  <c:v>0.860103626943005</c:v>
                </c:pt>
                <c:pt idx="76">
                  <c:v>0.850931677018634</c:v>
                </c:pt>
                <c:pt idx="77">
                  <c:v>0.85483870967742</c:v>
                </c:pt>
                <c:pt idx="78">
                  <c:v>0.88961038961039</c:v>
                </c:pt>
                <c:pt idx="79">
                  <c:v>0.89451476793249</c:v>
                </c:pt>
                <c:pt idx="80">
                  <c:v>0.902040816326531</c:v>
                </c:pt>
                <c:pt idx="81">
                  <c:v>0.903508771929825</c:v>
                </c:pt>
                <c:pt idx="82">
                  <c:v>0.893700787401575</c:v>
                </c:pt>
                <c:pt idx="83">
                  <c:v>0.887218045112782</c:v>
                </c:pt>
                <c:pt idx="84">
                  <c:v>0.890350877192982</c:v>
                </c:pt>
                <c:pt idx="85">
                  <c:v>0.88</c:v>
                </c:pt>
                <c:pt idx="86">
                  <c:v>0.893081761006289</c:v>
                </c:pt>
                <c:pt idx="87">
                  <c:v>0.891304347826087</c:v>
                </c:pt>
                <c:pt idx="88">
                  <c:v>0.990338164251208</c:v>
                </c:pt>
                <c:pt idx="89">
                  <c:v>1.02312138728324</c:v>
                </c:pt>
                <c:pt idx="90">
                  <c:v>0.954285714285714</c:v>
                </c:pt>
                <c:pt idx="91">
                  <c:v>0.971830985915493</c:v>
                </c:pt>
                <c:pt idx="92">
                  <c:v>0.988439306358381</c:v>
                </c:pt>
                <c:pt idx="93">
                  <c:v>1.03940886699507</c:v>
                </c:pt>
                <c:pt idx="94">
                  <c:v>1.07035175879397</c:v>
                </c:pt>
                <c:pt idx="95">
                  <c:v>1.09478672985782</c:v>
                </c:pt>
                <c:pt idx="96">
                  <c:v>1.05726872246696</c:v>
                </c:pt>
                <c:pt idx="97">
                  <c:v>1.04494382022472</c:v>
                </c:pt>
                <c:pt idx="98">
                  <c:v>1.10344827586207</c:v>
                </c:pt>
                <c:pt idx="99">
                  <c:v>1.1021897810219</c:v>
                </c:pt>
                <c:pt idx="100">
                  <c:v>1.1404958677686</c:v>
                </c:pt>
                <c:pt idx="101">
                  <c:v>1.15503875968992</c:v>
                </c:pt>
                <c:pt idx="102">
                  <c:v>1.18061674008811</c:v>
                </c:pt>
                <c:pt idx="103">
                  <c:v>1.18131868131868</c:v>
                </c:pt>
                <c:pt idx="104">
                  <c:v>1.20833333333333</c:v>
                </c:pt>
                <c:pt idx="105">
                  <c:v>1.2280701754386</c:v>
                </c:pt>
                <c:pt idx="106">
                  <c:v>1.21393034825871</c:v>
                </c:pt>
                <c:pt idx="107">
                  <c:v>1.11274509803922</c:v>
                </c:pt>
                <c:pt idx="108">
                  <c:v>1.08982035928144</c:v>
                </c:pt>
                <c:pt idx="109">
                  <c:v>1.03184713375796</c:v>
                </c:pt>
                <c:pt idx="110">
                  <c:v>0.979865771812081</c:v>
                </c:pt>
                <c:pt idx="111">
                  <c:v>0.879518072289157</c:v>
                </c:pt>
                <c:pt idx="112">
                  <c:v>1.30120481927711</c:v>
                </c:pt>
                <c:pt idx="113">
                  <c:v>1.28834355828221</c:v>
                </c:pt>
                <c:pt idx="114">
                  <c:v>1.20408163265306</c:v>
                </c:pt>
                <c:pt idx="115">
                  <c:v>1.24031007751938</c:v>
                </c:pt>
                <c:pt idx="116">
                  <c:v>1.28346456692913</c:v>
                </c:pt>
                <c:pt idx="117">
                  <c:v>1.25294117647059</c:v>
                </c:pt>
                <c:pt idx="118">
                  <c:v>1.26344086021505</c:v>
                </c:pt>
                <c:pt idx="119">
                  <c:v>1.20238095238095</c:v>
                </c:pt>
                <c:pt idx="120">
                  <c:v>1.25308641975309</c:v>
                </c:pt>
                <c:pt idx="121">
                  <c:v>1.22151898734177</c:v>
                </c:pt>
                <c:pt idx="122">
                  <c:v>1.2317880794702</c:v>
                </c:pt>
                <c:pt idx="123">
                  <c:v>1.19642857142857</c:v>
                </c:pt>
                <c:pt idx="124">
                  <c:v>1.17297297297297</c:v>
                </c:pt>
                <c:pt idx="125">
                  <c:v>1.2258064516129</c:v>
                </c:pt>
                <c:pt idx="126">
                  <c:v>1.18840579710145</c:v>
                </c:pt>
                <c:pt idx="127">
                  <c:v>1.14141414141414</c:v>
                </c:pt>
                <c:pt idx="128">
                  <c:v>1.20143884892086</c:v>
                </c:pt>
                <c:pt idx="129">
                  <c:v>1.27083333333333</c:v>
                </c:pt>
                <c:pt idx="130">
                  <c:v>1.23870967741936</c:v>
                </c:pt>
                <c:pt idx="131">
                  <c:v>1.14285714285714</c:v>
                </c:pt>
                <c:pt idx="132">
                  <c:v>1.10169491525424</c:v>
                </c:pt>
                <c:pt idx="133">
                  <c:v>1.2015503875969</c:v>
                </c:pt>
                <c:pt idx="134">
                  <c:v>1.24242424242424</c:v>
                </c:pt>
                <c:pt idx="135">
                  <c:v>1.31404958677686</c:v>
                </c:pt>
                <c:pt idx="136">
                  <c:v>1.32885906040268</c:v>
                </c:pt>
                <c:pt idx="137">
                  <c:v>1.22926829268293</c:v>
                </c:pt>
                <c:pt idx="138">
                  <c:v>1.13076923076923</c:v>
                </c:pt>
                <c:pt idx="139">
                  <c:v>1</c:v>
                </c:pt>
                <c:pt idx="140">
                  <c:v>1.09722222222222</c:v>
                </c:pt>
                <c:pt idx="141">
                  <c:v>1.07344632768362</c:v>
                </c:pt>
                <c:pt idx="142">
                  <c:v>1.09375</c:v>
                </c:pt>
                <c:pt idx="143">
                  <c:v>1.1304347826087</c:v>
                </c:pt>
                <c:pt idx="144">
                  <c:v>1.06730769230769</c:v>
                </c:pt>
                <c:pt idx="145">
                  <c:v>1.01724137931035</c:v>
                </c:pt>
                <c:pt idx="146">
                  <c:v>0.869565217391304</c:v>
                </c:pt>
                <c:pt idx="147">
                  <c:v>1</c:v>
                </c:pt>
                <c:pt idx="148">
                  <c:v>1.07291666666667</c:v>
                </c:pt>
                <c:pt idx="149">
                  <c:v>1.02803738317757</c:v>
                </c:pt>
                <c:pt idx="150">
                  <c:v>1.02469135802469</c:v>
                </c:pt>
                <c:pt idx="151">
                  <c:v>0.970873786407767</c:v>
                </c:pt>
                <c:pt idx="152">
                  <c:v>0.915254237288136</c:v>
                </c:pt>
                <c:pt idx="153">
                  <c:v>0.854166666666667</c:v>
                </c:pt>
                <c:pt idx="154">
                  <c:v>0.802197802197802</c:v>
                </c:pt>
                <c:pt idx="155">
                  <c:v>0.730769230769231</c:v>
                </c:pt>
                <c:pt idx="156">
                  <c:v>0.688888888888889</c:v>
                </c:pt>
                <c:pt idx="157">
                  <c:v>0.91025641025641</c:v>
                </c:pt>
                <c:pt idx="158">
                  <c:v>0.769230769230769</c:v>
                </c:pt>
                <c:pt idx="159">
                  <c:v>0.611111111111111</c:v>
                </c:pt>
                <c:pt idx="160">
                  <c:v>0.502487562189055</c:v>
                </c:pt>
                <c:pt idx="161">
                  <c:v>0.587719298245614</c:v>
                </c:pt>
                <c:pt idx="162">
                  <c:v>0.73394495412844</c:v>
                </c:pt>
                <c:pt idx="163">
                  <c:v>0.871794871794872</c:v>
                </c:pt>
                <c:pt idx="164">
                  <c:v>1.01226993865031</c:v>
                </c:pt>
                <c:pt idx="165">
                  <c:v>1.125</c:v>
                </c:pt>
                <c:pt idx="166">
                  <c:v>0.96875</c:v>
                </c:pt>
                <c:pt idx="167">
                  <c:v>1.24561403508772</c:v>
                </c:pt>
                <c:pt idx="168">
                  <c:v>1.48314606741573</c:v>
                </c:pt>
                <c:pt idx="169">
                  <c:v>1.55789473684211</c:v>
                </c:pt>
                <c:pt idx="170">
                  <c:v>1.47058823529412</c:v>
                </c:pt>
                <c:pt idx="171">
                  <c:v>1.34920634920635</c:v>
                </c:pt>
                <c:pt idx="172">
                  <c:v>1.34615384615385</c:v>
                </c:pt>
                <c:pt idx="173">
                  <c:v>1.3781512605042</c:v>
                </c:pt>
                <c:pt idx="174">
                  <c:v>1.2992700729927</c:v>
                </c:pt>
                <c:pt idx="175">
                  <c:v>1.33333333333333</c:v>
                </c:pt>
                <c:pt idx="176">
                  <c:v>1.29310344827586</c:v>
                </c:pt>
                <c:pt idx="177">
                  <c:v>1.16535433070866</c:v>
                </c:pt>
                <c:pt idx="178">
                  <c:v>1.07272727272727</c:v>
                </c:pt>
                <c:pt idx="179">
                  <c:v>1.14857142857143</c:v>
                </c:pt>
                <c:pt idx="180">
                  <c:v>1.00729927007299</c:v>
                </c:pt>
                <c:pt idx="181">
                  <c:v>1.01195219123506</c:v>
                </c:pt>
                <c:pt idx="182">
                  <c:v>0.863636363636364</c:v>
                </c:pt>
                <c:pt idx="183">
                  <c:v>0.55</c:v>
                </c:pt>
                <c:pt idx="184">
                  <c:v>0.96551724137931</c:v>
                </c:pt>
                <c:pt idx="185">
                  <c:v>1.15384615384615</c:v>
                </c:pt>
                <c:pt idx="186">
                  <c:v>1.17857142857143</c:v>
                </c:pt>
                <c:pt idx="187">
                  <c:v>1.1625</c:v>
                </c:pt>
                <c:pt idx="188">
                  <c:v>1.0952380952381</c:v>
                </c:pt>
                <c:pt idx="189">
                  <c:v>1.26785714285714</c:v>
                </c:pt>
                <c:pt idx="190">
                  <c:v>1.03603603603604</c:v>
                </c:pt>
                <c:pt idx="191">
                  <c:v>0.876404494382022</c:v>
                </c:pt>
                <c:pt idx="192">
                  <c:v>0.8125</c:v>
                </c:pt>
              </c:numCache>
            </c:numRef>
          </c:val>
        </c:ser>
        <c:axId val="29980615"/>
        <c:axId val="4552537"/>
      </c:areaChart>
      <c:catAx>
        <c:axId val="299806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537"/>
        <c:crossesAt val="0"/>
        <c:auto val="1"/>
        <c:lblAlgn val="ctr"/>
        <c:lblOffset val="100"/>
        <c:noMultiLvlLbl val="0"/>
      </c:catAx>
      <c:valAx>
        <c:axId val="455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975930553729"/>
          <c:y val="0.454664742159822"/>
          <c:w val="0.111337629882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0344827586206"/>
          <c:w val="0.970648324707164"/>
          <c:h val="0.968965517241379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8!$A$101:$A$312</c:f>
              <c:strCache>
                <c:ptCount val="212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  <c:pt idx="193">
                  <c:v>10/19/2006</c:v>
                </c:pt>
                <c:pt idx="194">
                  <c:v>10/20/2006</c:v>
                </c:pt>
                <c:pt idx="195">
                  <c:v>10/21/2006</c:v>
                </c:pt>
                <c:pt idx="196">
                  <c:v>10/22/2006</c:v>
                </c:pt>
                <c:pt idx="197">
                  <c:v>10/23/2006</c:v>
                </c:pt>
                <c:pt idx="198">
                  <c:v>10/24/2006</c:v>
                </c:pt>
                <c:pt idx="199">
                  <c:v>10/25/2006</c:v>
                </c:pt>
                <c:pt idx="200">
                  <c:v>10/26/2006</c:v>
                </c:pt>
                <c:pt idx="201">
                  <c:v>10/27/2006</c:v>
                </c:pt>
                <c:pt idx="202">
                  <c:v>10/28/2006</c:v>
                </c:pt>
                <c:pt idx="203">
                  <c:v>10/29/2006</c:v>
                </c:pt>
                <c:pt idx="204">
                  <c:v>10/30/2006</c:v>
                </c:pt>
                <c:pt idx="205">
                  <c:v>10/31/2006</c:v>
                </c:pt>
                <c:pt idx="206">
                  <c:v>11/1/2006</c:v>
                </c:pt>
                <c:pt idx="207">
                  <c:v>11/2/2006</c:v>
                </c:pt>
                <c:pt idx="208">
                  <c:v>11/3/2006</c:v>
                </c:pt>
                <c:pt idx="209">
                  <c:v>11/4/2006</c:v>
                </c:pt>
                <c:pt idx="210">
                  <c:v>11/5/2006</c:v>
                </c:pt>
                <c:pt idx="211">
                  <c:v>11/6/2006</c:v>
                </c:pt>
              </c:strCache>
            </c:strRef>
          </c:cat>
          <c:val>
            <c:numRef>
              <c:f>US8!$C$101:$C$312</c:f>
              <c:numCache>
                <c:formatCode>General</c:formatCode>
                <c:ptCount val="212"/>
                <c:pt idx="0">
                  <c:v>0.3024</c:v>
                </c:pt>
                <c:pt idx="1">
                  <c:v>0.3828</c:v>
                </c:pt>
                <c:pt idx="2">
                  <c:v>0.3168</c:v>
                </c:pt>
                <c:pt idx="3">
                  <c:v>0.2772</c:v>
                </c:pt>
                <c:pt idx="4">
                  <c:v>0.354</c:v>
                </c:pt>
                <c:pt idx="5">
                  <c:v>0.2232</c:v>
                </c:pt>
                <c:pt idx="6">
                  <c:v>0.3804</c:v>
                </c:pt>
                <c:pt idx="7">
                  <c:v>0.2748</c:v>
                </c:pt>
                <c:pt idx="8">
                  <c:v>0.4824</c:v>
                </c:pt>
                <c:pt idx="9">
                  <c:v>0.2796</c:v>
                </c:pt>
                <c:pt idx="10">
                  <c:v>0.1944</c:v>
                </c:pt>
                <c:pt idx="11">
                  <c:v>0.1908</c:v>
                </c:pt>
                <c:pt idx="12">
                  <c:v>0.204</c:v>
                </c:pt>
                <c:pt idx="13">
                  <c:v>0.1992</c:v>
                </c:pt>
                <c:pt idx="14">
                  <c:v>0.3888</c:v>
                </c:pt>
                <c:pt idx="15">
                  <c:v>0.1752</c:v>
                </c:pt>
                <c:pt idx="16">
                  <c:v>0.156</c:v>
                </c:pt>
                <c:pt idx="17">
                  <c:v>0.1908</c:v>
                </c:pt>
                <c:pt idx="18">
                  <c:v>0.3264</c:v>
                </c:pt>
                <c:pt idx="19">
                  <c:v>0.15</c:v>
                </c:pt>
                <c:pt idx="20">
                  <c:v>0.186</c:v>
                </c:pt>
                <c:pt idx="21">
                  <c:v>0.1956</c:v>
                </c:pt>
                <c:pt idx="22">
                  <c:v>0.2136</c:v>
                </c:pt>
                <c:pt idx="23">
                  <c:v>0.2808</c:v>
                </c:pt>
                <c:pt idx="24">
                  <c:v>0.2004</c:v>
                </c:pt>
                <c:pt idx="25">
                  <c:v>0.108</c:v>
                </c:pt>
                <c:pt idx="26">
                  <c:v>0.0396</c:v>
                </c:pt>
                <c:pt idx="27">
                  <c:v>0.1524</c:v>
                </c:pt>
                <c:pt idx="28">
                  <c:v>0.1944</c:v>
                </c:pt>
                <c:pt idx="29">
                  <c:v>0.2676</c:v>
                </c:pt>
                <c:pt idx="30">
                  <c:v>0.168</c:v>
                </c:pt>
                <c:pt idx="31">
                  <c:v>0.1836</c:v>
                </c:pt>
                <c:pt idx="32">
                  <c:v>0.1968</c:v>
                </c:pt>
                <c:pt idx="33">
                  <c:v>0.2484</c:v>
                </c:pt>
                <c:pt idx="34">
                  <c:v>0.2856</c:v>
                </c:pt>
                <c:pt idx="35">
                  <c:v>0.2556</c:v>
                </c:pt>
                <c:pt idx="36">
                  <c:v>0.2052</c:v>
                </c:pt>
                <c:pt idx="37">
                  <c:v>0.2088</c:v>
                </c:pt>
                <c:pt idx="38">
                  <c:v>0.2556</c:v>
                </c:pt>
                <c:pt idx="39">
                  <c:v>0.2208</c:v>
                </c:pt>
                <c:pt idx="40">
                  <c:v>0.2892</c:v>
                </c:pt>
                <c:pt idx="41">
                  <c:v>0.27</c:v>
                </c:pt>
                <c:pt idx="42">
                  <c:v>0.3288</c:v>
                </c:pt>
                <c:pt idx="43">
                  <c:v>0.3432</c:v>
                </c:pt>
                <c:pt idx="44">
                  <c:v>0.2724</c:v>
                </c:pt>
                <c:pt idx="45">
                  <c:v>0.2796</c:v>
                </c:pt>
                <c:pt idx="46">
                  <c:v>0.3084</c:v>
                </c:pt>
                <c:pt idx="47">
                  <c:v>0.294</c:v>
                </c:pt>
                <c:pt idx="48">
                  <c:v>0.4896</c:v>
                </c:pt>
                <c:pt idx="49">
                  <c:v>0.51</c:v>
                </c:pt>
                <c:pt idx="50">
                  <c:v>0.3324</c:v>
                </c:pt>
                <c:pt idx="51">
                  <c:v>0.234</c:v>
                </c:pt>
                <c:pt idx="52">
                  <c:v>0.156</c:v>
                </c:pt>
                <c:pt idx="53">
                  <c:v>0.2352</c:v>
                </c:pt>
                <c:pt idx="54">
                  <c:v>0.3132</c:v>
                </c:pt>
                <c:pt idx="55">
                  <c:v>0.2544</c:v>
                </c:pt>
                <c:pt idx="56">
                  <c:v>0.33</c:v>
                </c:pt>
                <c:pt idx="57">
                  <c:v>0.288</c:v>
                </c:pt>
                <c:pt idx="58">
                  <c:v>0.3156</c:v>
                </c:pt>
                <c:pt idx="59">
                  <c:v>0.36</c:v>
                </c:pt>
                <c:pt idx="60">
                  <c:v>0.4536</c:v>
                </c:pt>
                <c:pt idx="61">
                  <c:v>0.3192</c:v>
                </c:pt>
                <c:pt idx="62">
                  <c:v>0.3</c:v>
                </c:pt>
                <c:pt idx="63">
                  <c:v>0.3324</c:v>
                </c:pt>
                <c:pt idx="64">
                  <c:v>0.2952</c:v>
                </c:pt>
                <c:pt idx="65">
                  <c:v>0.3516</c:v>
                </c:pt>
                <c:pt idx="66">
                  <c:v>0.4404</c:v>
                </c:pt>
                <c:pt idx="67">
                  <c:v>0.5544</c:v>
                </c:pt>
                <c:pt idx="68">
                  <c:v>0.3048</c:v>
                </c:pt>
                <c:pt idx="69">
                  <c:v>0.3048</c:v>
                </c:pt>
                <c:pt idx="70">
                  <c:v>0.2688</c:v>
                </c:pt>
                <c:pt idx="71">
                  <c:v>0.3744</c:v>
                </c:pt>
                <c:pt idx="72">
                  <c:v>0.4464</c:v>
                </c:pt>
                <c:pt idx="73">
                  <c:v>0.2508</c:v>
                </c:pt>
                <c:pt idx="74">
                  <c:v>0.2052</c:v>
                </c:pt>
                <c:pt idx="75">
                  <c:v>0.2712</c:v>
                </c:pt>
                <c:pt idx="76">
                  <c:v>0.2184</c:v>
                </c:pt>
                <c:pt idx="77">
                  <c:v>0.1632</c:v>
                </c:pt>
                <c:pt idx="78">
                  <c:v>0.1992</c:v>
                </c:pt>
                <c:pt idx="79">
                  <c:v>0.2976</c:v>
                </c:pt>
                <c:pt idx="80">
                  <c:v>0.3012</c:v>
                </c:pt>
                <c:pt idx="81">
                  <c:v>0.2736</c:v>
                </c:pt>
                <c:pt idx="82">
                  <c:v>0.2976</c:v>
                </c:pt>
                <c:pt idx="83">
                  <c:v>0.3048</c:v>
                </c:pt>
                <c:pt idx="84">
                  <c:v>0.2556</c:v>
                </c:pt>
                <c:pt idx="85">
                  <c:v>0.192</c:v>
                </c:pt>
                <c:pt idx="86">
                  <c:v>0.1704</c:v>
                </c:pt>
                <c:pt idx="87">
                  <c:v>0.1476</c:v>
                </c:pt>
                <c:pt idx="88">
                  <c:v>0.2232</c:v>
                </c:pt>
                <c:pt idx="89">
                  <c:v>0.1848</c:v>
                </c:pt>
                <c:pt idx="90">
                  <c:v>0.1872</c:v>
                </c:pt>
                <c:pt idx="91">
                  <c:v>0.1524</c:v>
                </c:pt>
                <c:pt idx="92">
                  <c:v>0.1848</c:v>
                </c:pt>
                <c:pt idx="93">
                  <c:v>0.2172</c:v>
                </c:pt>
                <c:pt idx="94">
                  <c:v>0.2124</c:v>
                </c:pt>
                <c:pt idx="95">
                  <c:v>0.2256</c:v>
                </c:pt>
                <c:pt idx="96">
                  <c:v>0.2412</c:v>
                </c:pt>
                <c:pt idx="97">
                  <c:v>0.2892</c:v>
                </c:pt>
                <c:pt idx="98">
                  <c:v>0.2244</c:v>
                </c:pt>
                <c:pt idx="99">
                  <c:v>0.3096</c:v>
                </c:pt>
                <c:pt idx="100">
                  <c:v>0.2808</c:v>
                </c:pt>
                <c:pt idx="101">
                  <c:v>0.3048</c:v>
                </c:pt>
                <c:pt idx="102">
                  <c:v>0.276</c:v>
                </c:pt>
                <c:pt idx="103">
                  <c:v>0.2256</c:v>
                </c:pt>
                <c:pt idx="104">
                  <c:v>0.2136</c:v>
                </c:pt>
                <c:pt idx="105">
                  <c:v>0.2232</c:v>
                </c:pt>
                <c:pt idx="106">
                  <c:v>0.2688</c:v>
                </c:pt>
                <c:pt idx="107">
                  <c:v>0.27</c:v>
                </c:pt>
                <c:pt idx="108">
                  <c:v>0.2208</c:v>
                </c:pt>
                <c:pt idx="109">
                  <c:v>0.2052</c:v>
                </c:pt>
                <c:pt idx="110">
                  <c:v>0.1944</c:v>
                </c:pt>
                <c:pt idx="111">
                  <c:v>0.3216</c:v>
                </c:pt>
                <c:pt idx="112">
                  <c:v>0.3276</c:v>
                </c:pt>
                <c:pt idx="113">
                  <c:v>0.306</c:v>
                </c:pt>
                <c:pt idx="114">
                  <c:v>0.1752</c:v>
                </c:pt>
                <c:pt idx="115">
                  <c:v>0.222</c:v>
                </c:pt>
                <c:pt idx="116">
                  <c:v>0.2088</c:v>
                </c:pt>
                <c:pt idx="117">
                  <c:v>0.2688</c:v>
                </c:pt>
                <c:pt idx="118">
                  <c:v>0.2808</c:v>
                </c:pt>
                <c:pt idx="119">
                  <c:v>0.2448</c:v>
                </c:pt>
                <c:pt idx="120">
                  <c:v>0.2268</c:v>
                </c:pt>
                <c:pt idx="121">
                  <c:v>0.2148</c:v>
                </c:pt>
                <c:pt idx="122">
                  <c:v>0.1992</c:v>
                </c:pt>
                <c:pt idx="123">
                  <c:v>0.2172</c:v>
                </c:pt>
                <c:pt idx="124">
                  <c:v>0.2328</c:v>
                </c:pt>
                <c:pt idx="125">
                  <c:v>0.1908</c:v>
                </c:pt>
                <c:pt idx="126">
                  <c:v>0.1656</c:v>
                </c:pt>
                <c:pt idx="127">
                  <c:v>0.1152</c:v>
                </c:pt>
                <c:pt idx="128">
                  <c:v>0.1596</c:v>
                </c:pt>
                <c:pt idx="129">
                  <c:v>0.162</c:v>
                </c:pt>
                <c:pt idx="130">
                  <c:v>0.1704</c:v>
                </c:pt>
                <c:pt idx="131">
                  <c:v>0.2256</c:v>
                </c:pt>
                <c:pt idx="132">
                  <c:v>0.1272</c:v>
                </c:pt>
                <c:pt idx="133">
                  <c:v>0.138</c:v>
                </c:pt>
                <c:pt idx="134">
                  <c:v>0.1056</c:v>
                </c:pt>
                <c:pt idx="135">
                  <c:v>0.1296</c:v>
                </c:pt>
                <c:pt idx="136">
                  <c:v>0.1584</c:v>
                </c:pt>
                <c:pt idx="137">
                  <c:v>0.2184</c:v>
                </c:pt>
                <c:pt idx="138">
                  <c:v>0.138</c:v>
                </c:pt>
                <c:pt idx="139">
                  <c:v>0.1548</c:v>
                </c:pt>
                <c:pt idx="140">
                  <c:v>0.1524</c:v>
                </c:pt>
                <c:pt idx="141">
                  <c:v>0.1884</c:v>
                </c:pt>
                <c:pt idx="142">
                  <c:v>0.1728</c:v>
                </c:pt>
                <c:pt idx="143">
                  <c:v>0.1776</c:v>
                </c:pt>
                <c:pt idx="144">
                  <c:v>0.234</c:v>
                </c:pt>
                <c:pt idx="145">
                  <c:v>0.1332</c:v>
                </c:pt>
                <c:pt idx="146">
                  <c:v>0.108</c:v>
                </c:pt>
                <c:pt idx="147">
                  <c:v>0.1008</c:v>
                </c:pt>
                <c:pt idx="148">
                  <c:v>0.1176</c:v>
                </c:pt>
                <c:pt idx="149">
                  <c:v>0.1344</c:v>
                </c:pt>
                <c:pt idx="150">
                  <c:v>0.1044</c:v>
                </c:pt>
                <c:pt idx="151">
                  <c:v>0.1356</c:v>
                </c:pt>
                <c:pt idx="152">
                  <c:v>0.0768</c:v>
                </c:pt>
                <c:pt idx="153">
                  <c:v>0.1248</c:v>
                </c:pt>
                <c:pt idx="154">
                  <c:v>0.1164</c:v>
                </c:pt>
                <c:pt idx="155">
                  <c:v>0.132</c:v>
                </c:pt>
                <c:pt idx="156">
                  <c:v>0.114</c:v>
                </c:pt>
                <c:pt idx="157">
                  <c:v>0.1344</c:v>
                </c:pt>
                <c:pt idx="158">
                  <c:v>0.1872</c:v>
                </c:pt>
                <c:pt idx="159">
                  <c:v>0.2712</c:v>
                </c:pt>
                <c:pt idx="160">
                  <c:v>0.2868</c:v>
                </c:pt>
                <c:pt idx="161">
                  <c:v>0.1536</c:v>
                </c:pt>
                <c:pt idx="162">
                  <c:v>0.1404</c:v>
                </c:pt>
                <c:pt idx="163">
                  <c:v>0.1428</c:v>
                </c:pt>
                <c:pt idx="164">
                  <c:v>0.1896</c:v>
                </c:pt>
                <c:pt idx="165">
                  <c:v>0.1248</c:v>
                </c:pt>
                <c:pt idx="166">
                  <c:v>0.0348</c:v>
                </c:pt>
                <c:pt idx="167">
                  <c:v>0.1212</c:v>
                </c:pt>
                <c:pt idx="168">
                  <c:v>0.0936</c:v>
                </c:pt>
                <c:pt idx="169">
                  <c:v>0.0996</c:v>
                </c:pt>
                <c:pt idx="170">
                  <c:v>0.126</c:v>
                </c:pt>
                <c:pt idx="171">
                  <c:v>0.1332</c:v>
                </c:pt>
                <c:pt idx="172">
                  <c:v>0.1104</c:v>
                </c:pt>
                <c:pt idx="173">
                  <c:v>0.1248</c:v>
                </c:pt>
                <c:pt idx="174">
                  <c:v>0.144</c:v>
                </c:pt>
                <c:pt idx="175">
                  <c:v>0.132</c:v>
                </c:pt>
                <c:pt idx="176">
                  <c:v>0.1212</c:v>
                </c:pt>
                <c:pt idx="177">
                  <c:v>0.1332</c:v>
                </c:pt>
                <c:pt idx="178">
                  <c:v>0.114</c:v>
                </c:pt>
                <c:pt idx="179">
                  <c:v>0.1836</c:v>
                </c:pt>
                <c:pt idx="180">
                  <c:v>0.2868</c:v>
                </c:pt>
                <c:pt idx="181">
                  <c:v>0.2628</c:v>
                </c:pt>
                <c:pt idx="182">
                  <c:v>0.0924</c:v>
                </c:pt>
                <c:pt idx="183">
                  <c:v>0.042</c:v>
                </c:pt>
                <c:pt idx="184">
                  <c:v>0.0612</c:v>
                </c:pt>
                <c:pt idx="185">
                  <c:v>0.108</c:v>
                </c:pt>
                <c:pt idx="186">
                  <c:v>0.0588</c:v>
                </c:pt>
                <c:pt idx="187">
                  <c:v>0.084</c:v>
                </c:pt>
                <c:pt idx="188">
                  <c:v>0.0432</c:v>
                </c:pt>
                <c:pt idx="189">
                  <c:v>0.0588</c:v>
                </c:pt>
                <c:pt idx="190">
                  <c:v>0.1164</c:v>
                </c:pt>
                <c:pt idx="191">
                  <c:v>0.0924</c:v>
                </c:pt>
                <c:pt idx="192">
                  <c:v>0.0672</c:v>
                </c:pt>
                <c:pt idx="193">
                  <c:v>0.0852</c:v>
                </c:pt>
                <c:pt idx="194">
                  <c:v>0.1524</c:v>
                </c:pt>
                <c:pt idx="195">
                  <c:v>0.0984</c:v>
                </c:pt>
                <c:pt idx="196">
                  <c:v>0.0696</c:v>
                </c:pt>
                <c:pt idx="197">
                  <c:v>0.1152</c:v>
                </c:pt>
                <c:pt idx="198">
                  <c:v>0.0684</c:v>
                </c:pt>
                <c:pt idx="199">
                  <c:v>0.0912</c:v>
                </c:pt>
                <c:pt idx="200">
                  <c:v>0.0456</c:v>
                </c:pt>
                <c:pt idx="201">
                  <c:v>0.0624</c:v>
                </c:pt>
                <c:pt idx="202">
                  <c:v>0.0756</c:v>
                </c:pt>
                <c:pt idx="203">
                  <c:v>0.1068</c:v>
                </c:pt>
                <c:pt idx="204">
                  <c:v>0.1788</c:v>
                </c:pt>
                <c:pt idx="205">
                  <c:v>0.0876</c:v>
                </c:pt>
                <c:pt idx="206">
                  <c:v>0.0612</c:v>
                </c:pt>
                <c:pt idx="207">
                  <c:v>0.0504</c:v>
                </c:pt>
                <c:pt idx="208">
                  <c:v>0.0624</c:v>
                </c:pt>
                <c:pt idx="209">
                  <c:v>0.0636</c:v>
                </c:pt>
                <c:pt idx="210">
                  <c:v>0.0744</c:v>
                </c:pt>
                <c:pt idx="211">
                  <c:v>0.074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8!$A$101:$A$312</c:f>
              <c:strCache>
                <c:ptCount val="212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  <c:pt idx="193">
                  <c:v>10/19/2006</c:v>
                </c:pt>
                <c:pt idx="194">
                  <c:v>10/20/2006</c:v>
                </c:pt>
                <c:pt idx="195">
                  <c:v>10/21/2006</c:v>
                </c:pt>
                <c:pt idx="196">
                  <c:v>10/22/2006</c:v>
                </c:pt>
                <c:pt idx="197">
                  <c:v>10/23/2006</c:v>
                </c:pt>
                <c:pt idx="198">
                  <c:v>10/24/2006</c:v>
                </c:pt>
                <c:pt idx="199">
                  <c:v>10/25/2006</c:v>
                </c:pt>
                <c:pt idx="200">
                  <c:v>10/26/2006</c:v>
                </c:pt>
                <c:pt idx="201">
                  <c:v>10/27/2006</c:v>
                </c:pt>
                <c:pt idx="202">
                  <c:v>10/28/2006</c:v>
                </c:pt>
                <c:pt idx="203">
                  <c:v>10/29/2006</c:v>
                </c:pt>
                <c:pt idx="204">
                  <c:v>10/30/2006</c:v>
                </c:pt>
                <c:pt idx="205">
                  <c:v>10/31/2006</c:v>
                </c:pt>
                <c:pt idx="206">
                  <c:v>11/1/2006</c:v>
                </c:pt>
                <c:pt idx="207">
                  <c:v>11/2/2006</c:v>
                </c:pt>
                <c:pt idx="208">
                  <c:v>11/3/2006</c:v>
                </c:pt>
                <c:pt idx="209">
                  <c:v>11/4/2006</c:v>
                </c:pt>
                <c:pt idx="210">
                  <c:v>11/5/2006</c:v>
                </c:pt>
                <c:pt idx="211">
                  <c:v>11/6/2006</c:v>
                </c:pt>
              </c:strCache>
            </c:strRef>
          </c:cat>
          <c:val>
            <c:numRef>
              <c:f>US8!$B$101:$B$312</c:f>
              <c:numCache>
                <c:formatCode>General</c:formatCode>
                <c:ptCount val="212"/>
                <c:pt idx="0">
                  <c:v>0.1728</c:v>
                </c:pt>
                <c:pt idx="1">
                  <c:v>0.2112</c:v>
                </c:pt>
                <c:pt idx="2">
                  <c:v>0.186</c:v>
                </c:pt>
                <c:pt idx="3">
                  <c:v>0.1488</c:v>
                </c:pt>
                <c:pt idx="4">
                  <c:v>0.1872</c:v>
                </c:pt>
                <c:pt idx="5">
                  <c:v>0.132</c:v>
                </c:pt>
                <c:pt idx="6">
                  <c:v>0.2124</c:v>
                </c:pt>
                <c:pt idx="7">
                  <c:v>0.1536</c:v>
                </c:pt>
                <c:pt idx="8">
                  <c:v>0.2112</c:v>
                </c:pt>
                <c:pt idx="9">
                  <c:v>0.1596</c:v>
                </c:pt>
                <c:pt idx="10">
                  <c:v>0.1176</c:v>
                </c:pt>
                <c:pt idx="11">
                  <c:v>0.12</c:v>
                </c:pt>
                <c:pt idx="12">
                  <c:v>0.1488</c:v>
                </c:pt>
                <c:pt idx="13">
                  <c:v>0.1452</c:v>
                </c:pt>
                <c:pt idx="14">
                  <c:v>0.3072</c:v>
                </c:pt>
                <c:pt idx="15">
                  <c:v>0.1368</c:v>
                </c:pt>
                <c:pt idx="16">
                  <c:v>0.1236</c:v>
                </c:pt>
                <c:pt idx="17">
                  <c:v>0.1776</c:v>
                </c:pt>
                <c:pt idx="18">
                  <c:v>0.2808</c:v>
                </c:pt>
                <c:pt idx="19">
                  <c:v>0.1176</c:v>
                </c:pt>
                <c:pt idx="20">
                  <c:v>0.1836</c:v>
                </c:pt>
                <c:pt idx="21">
                  <c:v>0.2196</c:v>
                </c:pt>
                <c:pt idx="22">
                  <c:v>0.2292</c:v>
                </c:pt>
                <c:pt idx="23">
                  <c:v>0.294</c:v>
                </c:pt>
                <c:pt idx="24">
                  <c:v>0.21</c:v>
                </c:pt>
                <c:pt idx="25">
                  <c:v>0.1008</c:v>
                </c:pt>
                <c:pt idx="26">
                  <c:v>0.042</c:v>
                </c:pt>
                <c:pt idx="27">
                  <c:v>0.2076</c:v>
                </c:pt>
                <c:pt idx="28">
                  <c:v>0.264</c:v>
                </c:pt>
                <c:pt idx="29">
                  <c:v>0.3756</c:v>
                </c:pt>
                <c:pt idx="30">
                  <c:v>0.2328</c:v>
                </c:pt>
                <c:pt idx="31">
                  <c:v>0.2556</c:v>
                </c:pt>
                <c:pt idx="32">
                  <c:v>0.2508</c:v>
                </c:pt>
                <c:pt idx="33">
                  <c:v>0.3456</c:v>
                </c:pt>
                <c:pt idx="34">
                  <c:v>0.3756</c:v>
                </c:pt>
                <c:pt idx="35">
                  <c:v>0.3096</c:v>
                </c:pt>
                <c:pt idx="36">
                  <c:v>0.2256</c:v>
                </c:pt>
                <c:pt idx="37">
                  <c:v>0.2316</c:v>
                </c:pt>
                <c:pt idx="38">
                  <c:v>0.2676</c:v>
                </c:pt>
                <c:pt idx="39">
                  <c:v>0.2412</c:v>
                </c:pt>
                <c:pt idx="40">
                  <c:v>0.2784</c:v>
                </c:pt>
                <c:pt idx="41">
                  <c:v>0.24</c:v>
                </c:pt>
                <c:pt idx="42">
                  <c:v>0.2904</c:v>
                </c:pt>
                <c:pt idx="43">
                  <c:v>0.276</c:v>
                </c:pt>
                <c:pt idx="44">
                  <c:v>0.2064</c:v>
                </c:pt>
                <c:pt idx="45">
                  <c:v>0.1812</c:v>
                </c:pt>
                <c:pt idx="46">
                  <c:v>0.186</c:v>
                </c:pt>
                <c:pt idx="47">
                  <c:v>0.1824</c:v>
                </c:pt>
                <c:pt idx="48">
                  <c:v>0.2496</c:v>
                </c:pt>
                <c:pt idx="49">
                  <c:v>0.288</c:v>
                </c:pt>
                <c:pt idx="50">
                  <c:v>0.1848</c:v>
                </c:pt>
                <c:pt idx="51">
                  <c:v>0.1416</c:v>
                </c:pt>
                <c:pt idx="52">
                  <c:v>0.1236</c:v>
                </c:pt>
                <c:pt idx="53">
                  <c:v>0.1716</c:v>
                </c:pt>
                <c:pt idx="54">
                  <c:v>0.2364</c:v>
                </c:pt>
                <c:pt idx="55">
                  <c:v>0.2496</c:v>
                </c:pt>
                <c:pt idx="56">
                  <c:v>0.2856</c:v>
                </c:pt>
                <c:pt idx="57">
                  <c:v>0.2364</c:v>
                </c:pt>
                <c:pt idx="58">
                  <c:v>0.2532</c:v>
                </c:pt>
                <c:pt idx="59">
                  <c:v>0.2952</c:v>
                </c:pt>
                <c:pt idx="60">
                  <c:v>0.324</c:v>
                </c:pt>
                <c:pt idx="61">
                  <c:v>0.2496</c:v>
                </c:pt>
                <c:pt idx="62">
                  <c:v>0.2292</c:v>
                </c:pt>
                <c:pt idx="63">
                  <c:v>0.2376</c:v>
                </c:pt>
                <c:pt idx="64">
                  <c:v>0.1836</c:v>
                </c:pt>
                <c:pt idx="65">
                  <c:v>0.2496</c:v>
                </c:pt>
                <c:pt idx="66">
                  <c:v>0.2832</c:v>
                </c:pt>
                <c:pt idx="67">
                  <c:v>0.3216</c:v>
                </c:pt>
                <c:pt idx="68">
                  <c:v>0.1704</c:v>
                </c:pt>
                <c:pt idx="69">
                  <c:v>0.1752</c:v>
                </c:pt>
                <c:pt idx="70">
                  <c:v>0.174</c:v>
                </c:pt>
                <c:pt idx="71">
                  <c:v>0.222</c:v>
                </c:pt>
                <c:pt idx="72">
                  <c:v>0.2652</c:v>
                </c:pt>
                <c:pt idx="73">
                  <c:v>0.1764</c:v>
                </c:pt>
                <c:pt idx="74">
                  <c:v>0.1344</c:v>
                </c:pt>
                <c:pt idx="75">
                  <c:v>0.1812</c:v>
                </c:pt>
                <c:pt idx="76">
                  <c:v>0.1596</c:v>
                </c:pt>
                <c:pt idx="77">
                  <c:v>0.1284</c:v>
                </c:pt>
                <c:pt idx="78">
                  <c:v>0.1608</c:v>
                </c:pt>
                <c:pt idx="79">
                  <c:v>0.2412</c:v>
                </c:pt>
                <c:pt idx="80">
                  <c:v>0.258</c:v>
                </c:pt>
                <c:pt idx="81">
                  <c:v>0.252</c:v>
                </c:pt>
                <c:pt idx="82">
                  <c:v>0.2604</c:v>
                </c:pt>
                <c:pt idx="83">
                  <c:v>0.2892</c:v>
                </c:pt>
                <c:pt idx="84">
                  <c:v>0.246</c:v>
                </c:pt>
                <c:pt idx="85">
                  <c:v>0.1944</c:v>
                </c:pt>
                <c:pt idx="86">
                  <c:v>0.1488</c:v>
                </c:pt>
                <c:pt idx="87">
                  <c:v>0.1272</c:v>
                </c:pt>
                <c:pt idx="88">
                  <c:v>0.2196</c:v>
                </c:pt>
                <c:pt idx="89">
                  <c:v>0.2028</c:v>
                </c:pt>
                <c:pt idx="90">
                  <c:v>0.174</c:v>
                </c:pt>
                <c:pt idx="91">
                  <c:v>0.1524</c:v>
                </c:pt>
                <c:pt idx="92">
                  <c:v>0.174</c:v>
                </c:pt>
                <c:pt idx="93">
                  <c:v>0.222</c:v>
                </c:pt>
                <c:pt idx="94">
                  <c:v>0.2112</c:v>
                </c:pt>
                <c:pt idx="95">
                  <c:v>0.2544</c:v>
                </c:pt>
                <c:pt idx="96">
                  <c:v>0.2388</c:v>
                </c:pt>
                <c:pt idx="97">
                  <c:v>0.2748</c:v>
                </c:pt>
                <c:pt idx="98">
                  <c:v>0.2292</c:v>
                </c:pt>
                <c:pt idx="99">
                  <c:v>0.2916</c:v>
                </c:pt>
                <c:pt idx="100">
                  <c:v>0.2856</c:v>
                </c:pt>
                <c:pt idx="101">
                  <c:v>0.3216</c:v>
                </c:pt>
                <c:pt idx="102">
                  <c:v>0.3084</c:v>
                </c:pt>
                <c:pt idx="103">
                  <c:v>0.2364</c:v>
                </c:pt>
                <c:pt idx="104">
                  <c:v>0.2388</c:v>
                </c:pt>
                <c:pt idx="105">
                  <c:v>0.2448</c:v>
                </c:pt>
                <c:pt idx="106">
                  <c:v>0.2652</c:v>
                </c:pt>
                <c:pt idx="107">
                  <c:v>0.222</c:v>
                </c:pt>
                <c:pt idx="108">
                  <c:v>0.1644</c:v>
                </c:pt>
                <c:pt idx="109">
                  <c:v>0.1296</c:v>
                </c:pt>
                <c:pt idx="110">
                  <c:v>0.1164</c:v>
                </c:pt>
                <c:pt idx="111">
                  <c:v>0.1332</c:v>
                </c:pt>
                <c:pt idx="112">
                  <c:v>0.1116</c:v>
                </c:pt>
                <c:pt idx="113">
                  <c:v>0.1152</c:v>
                </c:pt>
                <c:pt idx="114">
                  <c:v>0.0756</c:v>
                </c:pt>
                <c:pt idx="115">
                  <c:v>0.1068</c:v>
                </c:pt>
                <c:pt idx="116">
                  <c:v>0.114</c:v>
                </c:pt>
                <c:pt idx="117">
                  <c:v>0.1572</c:v>
                </c:pt>
                <c:pt idx="118">
                  <c:v>0.1788</c:v>
                </c:pt>
                <c:pt idx="119">
                  <c:v>0.1344</c:v>
                </c:pt>
                <c:pt idx="120">
                  <c:v>0.168</c:v>
                </c:pt>
                <c:pt idx="121">
                  <c:v>0.1644</c:v>
                </c:pt>
                <c:pt idx="122">
                  <c:v>0.186</c:v>
                </c:pt>
                <c:pt idx="123">
                  <c:v>0.1752</c:v>
                </c:pt>
                <c:pt idx="124">
                  <c:v>0.2136</c:v>
                </c:pt>
                <c:pt idx="125">
                  <c:v>0.192</c:v>
                </c:pt>
                <c:pt idx="126">
                  <c:v>0.162</c:v>
                </c:pt>
                <c:pt idx="127">
                  <c:v>0.1092</c:v>
                </c:pt>
                <c:pt idx="128">
                  <c:v>0.1644</c:v>
                </c:pt>
                <c:pt idx="129">
                  <c:v>0.1956</c:v>
                </c:pt>
                <c:pt idx="130">
                  <c:v>0.222</c:v>
                </c:pt>
                <c:pt idx="131">
                  <c:v>0.2604</c:v>
                </c:pt>
                <c:pt idx="132">
                  <c:v>0.1368</c:v>
                </c:pt>
                <c:pt idx="133">
                  <c:v>0.1884</c:v>
                </c:pt>
                <c:pt idx="134">
                  <c:v>0.1248</c:v>
                </c:pt>
                <c:pt idx="135">
                  <c:v>0.192</c:v>
                </c:pt>
                <c:pt idx="136">
                  <c:v>0.2352</c:v>
                </c:pt>
                <c:pt idx="137">
                  <c:v>0.3084</c:v>
                </c:pt>
                <c:pt idx="138">
                  <c:v>0.1788</c:v>
                </c:pt>
                <c:pt idx="139">
                  <c:v>0.162</c:v>
                </c:pt>
                <c:pt idx="140">
                  <c:v>0.1764</c:v>
                </c:pt>
                <c:pt idx="141">
                  <c:v>0.1992</c:v>
                </c:pt>
                <c:pt idx="142">
                  <c:v>0.1896</c:v>
                </c:pt>
                <c:pt idx="143">
                  <c:v>0.1884</c:v>
                </c:pt>
                <c:pt idx="144">
                  <c:v>0.2136</c:v>
                </c:pt>
                <c:pt idx="145">
                  <c:v>0.1188</c:v>
                </c:pt>
                <c:pt idx="146">
                  <c:v>0.0912</c:v>
                </c:pt>
                <c:pt idx="147">
                  <c:v>0.1008</c:v>
                </c:pt>
                <c:pt idx="148">
                  <c:v>0.1056</c:v>
                </c:pt>
                <c:pt idx="149">
                  <c:v>0.1236</c:v>
                </c:pt>
                <c:pt idx="150">
                  <c:v>0.0996</c:v>
                </c:pt>
                <c:pt idx="151">
                  <c:v>0.114</c:v>
                </c:pt>
                <c:pt idx="152">
                  <c:v>0.078</c:v>
                </c:pt>
                <c:pt idx="153">
                  <c:v>0.0924</c:v>
                </c:pt>
                <c:pt idx="154">
                  <c:v>0.09</c:v>
                </c:pt>
                <c:pt idx="155">
                  <c:v>0.0948</c:v>
                </c:pt>
                <c:pt idx="156">
                  <c:v>0.084</c:v>
                </c:pt>
                <c:pt idx="157">
                  <c:v>0.0972</c:v>
                </c:pt>
                <c:pt idx="158">
                  <c:v>0.1392</c:v>
                </c:pt>
                <c:pt idx="159">
                  <c:v>0.1572</c:v>
                </c:pt>
                <c:pt idx="160">
                  <c:v>0.1584</c:v>
                </c:pt>
                <c:pt idx="161">
                  <c:v>0.0888</c:v>
                </c:pt>
                <c:pt idx="162">
                  <c:v>0.1068</c:v>
                </c:pt>
                <c:pt idx="163">
                  <c:v>0.1332</c:v>
                </c:pt>
                <c:pt idx="164">
                  <c:v>0.2088</c:v>
                </c:pt>
                <c:pt idx="165">
                  <c:v>0.144</c:v>
                </c:pt>
                <c:pt idx="166">
                  <c:v>0.0468</c:v>
                </c:pt>
                <c:pt idx="167">
                  <c:v>0.1404</c:v>
                </c:pt>
                <c:pt idx="168">
                  <c:v>0.1536</c:v>
                </c:pt>
                <c:pt idx="169">
                  <c:v>0.168</c:v>
                </c:pt>
                <c:pt idx="170">
                  <c:v>0.1896</c:v>
                </c:pt>
                <c:pt idx="171">
                  <c:v>0.1812</c:v>
                </c:pt>
                <c:pt idx="172">
                  <c:v>0.1584</c:v>
                </c:pt>
                <c:pt idx="173">
                  <c:v>0.1884</c:v>
                </c:pt>
                <c:pt idx="174">
                  <c:v>0.198</c:v>
                </c:pt>
                <c:pt idx="175">
                  <c:v>0.1932</c:v>
                </c:pt>
                <c:pt idx="176">
                  <c:v>0.1788</c:v>
                </c:pt>
                <c:pt idx="177">
                  <c:v>0.168</c:v>
                </c:pt>
                <c:pt idx="178">
                  <c:v>0.1188</c:v>
                </c:pt>
                <c:pt idx="179">
                  <c:v>0.2148</c:v>
                </c:pt>
                <c:pt idx="180">
                  <c:v>0.282</c:v>
                </c:pt>
                <c:pt idx="181">
                  <c:v>0.27</c:v>
                </c:pt>
                <c:pt idx="182">
                  <c:v>0.0756</c:v>
                </c:pt>
                <c:pt idx="183">
                  <c:v>0.024</c:v>
                </c:pt>
                <c:pt idx="184">
                  <c:v>0.0528</c:v>
                </c:pt>
                <c:pt idx="185">
                  <c:v>0.1248</c:v>
                </c:pt>
                <c:pt idx="186">
                  <c:v>0.0672</c:v>
                </c:pt>
                <c:pt idx="187">
                  <c:v>0.096</c:v>
                </c:pt>
                <c:pt idx="188">
                  <c:v>0.0504</c:v>
                </c:pt>
                <c:pt idx="189">
                  <c:v>0.0744</c:v>
                </c:pt>
                <c:pt idx="190">
                  <c:v>0.1164</c:v>
                </c:pt>
                <c:pt idx="191">
                  <c:v>0.0768</c:v>
                </c:pt>
                <c:pt idx="192">
                  <c:v>0.0516</c:v>
                </c:pt>
                <c:pt idx="193">
                  <c:v>0.0744</c:v>
                </c:pt>
                <c:pt idx="194">
                  <c:v>0.1356</c:v>
                </c:pt>
                <c:pt idx="195">
                  <c:v>0.0816</c:v>
                </c:pt>
                <c:pt idx="196">
                  <c:v>0.0588</c:v>
                </c:pt>
                <c:pt idx="197">
                  <c:v>0.0924</c:v>
                </c:pt>
                <c:pt idx="198">
                  <c:v>0.0648</c:v>
                </c:pt>
                <c:pt idx="199">
                  <c:v>0.0648</c:v>
                </c:pt>
                <c:pt idx="200">
                  <c:v>0.0156</c:v>
                </c:pt>
                <c:pt idx="201">
                  <c:v>0.0444</c:v>
                </c:pt>
                <c:pt idx="202">
                  <c:v>0.0576</c:v>
                </c:pt>
                <c:pt idx="203">
                  <c:v>0.0756</c:v>
                </c:pt>
                <c:pt idx="204">
                  <c:v>0.0912</c:v>
                </c:pt>
                <c:pt idx="205">
                  <c:v>0.0396</c:v>
                </c:pt>
                <c:pt idx="206">
                  <c:v>0.0312</c:v>
                </c:pt>
                <c:pt idx="207">
                  <c:v>0.03</c:v>
                </c:pt>
                <c:pt idx="208">
                  <c:v>0.0408</c:v>
                </c:pt>
                <c:pt idx="209">
                  <c:v>0.0444</c:v>
                </c:pt>
                <c:pt idx="210">
                  <c:v>0.0396</c:v>
                </c:pt>
                <c:pt idx="211">
                  <c:v>0.0408</c:v>
                </c:pt>
              </c:numCache>
            </c:numRef>
          </c:val>
        </c:ser>
        <c:axId val="35889216"/>
        <c:axId val="46282013"/>
      </c:areaChart>
      <c:catAx>
        <c:axId val="358892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2013"/>
        <c:crossesAt val="0"/>
        <c:auto val="1"/>
        <c:lblAlgn val="ctr"/>
        <c:lblOffset val="100"/>
        <c:noMultiLvlLbl val="0"/>
      </c:catAx>
      <c:valAx>
        <c:axId val="4628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9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55407245982"/>
          <c:y val="0.410206896551724"/>
          <c:w val="0.0768864069735767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39563330264369"/>
          <c:h val="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8!$A$101:$A$312</c:f>
              <c:strCache>
                <c:ptCount val="212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  <c:pt idx="193">
                  <c:v>10/19/2006</c:v>
                </c:pt>
                <c:pt idx="194">
                  <c:v>10/20/2006</c:v>
                </c:pt>
                <c:pt idx="195">
                  <c:v>10/21/2006</c:v>
                </c:pt>
                <c:pt idx="196">
                  <c:v>10/22/2006</c:v>
                </c:pt>
                <c:pt idx="197">
                  <c:v>10/23/2006</c:v>
                </c:pt>
                <c:pt idx="198">
                  <c:v>10/24/2006</c:v>
                </c:pt>
                <c:pt idx="199">
                  <c:v>10/25/2006</c:v>
                </c:pt>
                <c:pt idx="200">
                  <c:v>10/26/2006</c:v>
                </c:pt>
                <c:pt idx="201">
                  <c:v>10/27/2006</c:v>
                </c:pt>
                <c:pt idx="202">
                  <c:v>10/28/2006</c:v>
                </c:pt>
                <c:pt idx="203">
                  <c:v>10/29/2006</c:v>
                </c:pt>
                <c:pt idx="204">
                  <c:v>10/30/2006</c:v>
                </c:pt>
                <c:pt idx="205">
                  <c:v>10/31/2006</c:v>
                </c:pt>
                <c:pt idx="206">
                  <c:v>11/1/2006</c:v>
                </c:pt>
                <c:pt idx="207">
                  <c:v>11/2/2006</c:v>
                </c:pt>
                <c:pt idx="208">
                  <c:v>11/3/2006</c:v>
                </c:pt>
                <c:pt idx="209">
                  <c:v>11/4/2006</c:v>
                </c:pt>
                <c:pt idx="210">
                  <c:v>11/5/2006</c:v>
                </c:pt>
                <c:pt idx="211">
                  <c:v>11/6/2006</c:v>
                </c:pt>
              </c:strCache>
            </c:strRef>
          </c:cat>
          <c:val>
            <c:numRef>
              <c:f>US8!$D$101:$D$312</c:f>
              <c:numCache>
                <c:formatCode>General</c:formatCode>
                <c:ptCount val="212"/>
                <c:pt idx="0">
                  <c:v>0.571428571428572</c:v>
                </c:pt>
                <c:pt idx="1">
                  <c:v>0.551724137931035</c:v>
                </c:pt>
                <c:pt idx="2">
                  <c:v>0.587121212121212</c:v>
                </c:pt>
                <c:pt idx="3">
                  <c:v>0.536796536796537</c:v>
                </c:pt>
                <c:pt idx="4">
                  <c:v>0.528813559322034</c:v>
                </c:pt>
                <c:pt idx="5">
                  <c:v>0.591397849462366</c:v>
                </c:pt>
                <c:pt idx="6">
                  <c:v>0.558359621451104</c:v>
                </c:pt>
                <c:pt idx="7">
                  <c:v>0.558951965065502</c:v>
                </c:pt>
                <c:pt idx="8">
                  <c:v>0.437810945273632</c:v>
                </c:pt>
                <c:pt idx="9">
                  <c:v>0.570815450643777</c:v>
                </c:pt>
                <c:pt idx="10">
                  <c:v>0.604938271604938</c:v>
                </c:pt>
                <c:pt idx="11">
                  <c:v>0.628930817610063</c:v>
                </c:pt>
                <c:pt idx="12">
                  <c:v>0.729411764705882</c:v>
                </c:pt>
                <c:pt idx="13">
                  <c:v>0.728915662650603</c:v>
                </c:pt>
                <c:pt idx="14">
                  <c:v>0.790123456790123</c:v>
                </c:pt>
                <c:pt idx="15">
                  <c:v>0.780821917808219</c:v>
                </c:pt>
                <c:pt idx="16">
                  <c:v>0.792307692307692</c:v>
                </c:pt>
                <c:pt idx="17">
                  <c:v>0.930817610062893</c:v>
                </c:pt>
                <c:pt idx="18">
                  <c:v>0.860294117647059</c:v>
                </c:pt>
                <c:pt idx="19">
                  <c:v>0.784</c:v>
                </c:pt>
                <c:pt idx="20">
                  <c:v>0.987096774193549</c:v>
                </c:pt>
                <c:pt idx="21">
                  <c:v>1.12269938650307</c:v>
                </c:pt>
                <c:pt idx="22">
                  <c:v>1.07303370786517</c:v>
                </c:pt>
                <c:pt idx="23">
                  <c:v>1.04700854700855</c:v>
                </c:pt>
                <c:pt idx="24">
                  <c:v>1.04790419161677</c:v>
                </c:pt>
                <c:pt idx="25">
                  <c:v>0.933333333333333</c:v>
                </c:pt>
                <c:pt idx="26">
                  <c:v>1.06060606060606</c:v>
                </c:pt>
                <c:pt idx="27">
                  <c:v>1.36220472440945</c:v>
                </c:pt>
                <c:pt idx="28">
                  <c:v>1.35802469135802</c:v>
                </c:pt>
                <c:pt idx="29">
                  <c:v>1.40358744394619</c:v>
                </c:pt>
                <c:pt idx="30">
                  <c:v>1.38571428571429</c:v>
                </c:pt>
                <c:pt idx="31">
                  <c:v>1.3921568627451</c:v>
                </c:pt>
                <c:pt idx="32">
                  <c:v>1.27439024390244</c:v>
                </c:pt>
                <c:pt idx="33">
                  <c:v>1.39130434782609</c:v>
                </c:pt>
                <c:pt idx="34">
                  <c:v>1.31512605042017</c:v>
                </c:pt>
                <c:pt idx="35">
                  <c:v>1.2112676056338</c:v>
                </c:pt>
                <c:pt idx="36">
                  <c:v>1.09941520467836</c:v>
                </c:pt>
                <c:pt idx="37">
                  <c:v>1.10919540229885</c:v>
                </c:pt>
                <c:pt idx="38">
                  <c:v>1.04694835680751</c:v>
                </c:pt>
                <c:pt idx="39">
                  <c:v>1.09239130434783</c:v>
                </c:pt>
                <c:pt idx="40">
                  <c:v>0.962655601659751</c:v>
                </c:pt>
                <c:pt idx="41">
                  <c:v>0.888888888888889</c:v>
                </c:pt>
                <c:pt idx="42">
                  <c:v>0.883211678832117</c:v>
                </c:pt>
                <c:pt idx="43">
                  <c:v>0.804195804195804</c:v>
                </c:pt>
                <c:pt idx="44">
                  <c:v>0.757709251101322</c:v>
                </c:pt>
                <c:pt idx="45">
                  <c:v>0.648068669527897</c:v>
                </c:pt>
                <c:pt idx="46">
                  <c:v>0.603112840466926</c:v>
                </c:pt>
                <c:pt idx="47">
                  <c:v>0.620408163265306</c:v>
                </c:pt>
                <c:pt idx="48">
                  <c:v>0.509803921568627</c:v>
                </c:pt>
                <c:pt idx="49">
                  <c:v>0.564705882352941</c:v>
                </c:pt>
                <c:pt idx="50">
                  <c:v>0.555956678700361</c:v>
                </c:pt>
                <c:pt idx="51">
                  <c:v>0.605128205128205</c:v>
                </c:pt>
                <c:pt idx="52">
                  <c:v>0.792307692307692</c:v>
                </c:pt>
                <c:pt idx="53">
                  <c:v>0.729591836734694</c:v>
                </c:pt>
                <c:pt idx="54">
                  <c:v>0.754789272030651</c:v>
                </c:pt>
                <c:pt idx="55">
                  <c:v>0.981132075471698</c:v>
                </c:pt>
                <c:pt idx="56">
                  <c:v>0.865454545454546</c:v>
                </c:pt>
                <c:pt idx="57">
                  <c:v>0.820833333333333</c:v>
                </c:pt>
                <c:pt idx="58">
                  <c:v>0.802281368821293</c:v>
                </c:pt>
                <c:pt idx="59">
                  <c:v>0.82</c:v>
                </c:pt>
                <c:pt idx="60">
                  <c:v>0.714285714285714</c:v>
                </c:pt>
                <c:pt idx="61">
                  <c:v>0.781954887218045</c:v>
                </c:pt>
                <c:pt idx="62">
                  <c:v>0.764</c:v>
                </c:pt>
                <c:pt idx="63">
                  <c:v>0.714801444043321</c:v>
                </c:pt>
                <c:pt idx="64">
                  <c:v>0.621951219512195</c:v>
                </c:pt>
                <c:pt idx="65">
                  <c:v>0.709897610921502</c:v>
                </c:pt>
                <c:pt idx="66">
                  <c:v>0.643051771117166</c:v>
                </c:pt>
                <c:pt idx="67">
                  <c:v>0.58008658008658</c:v>
                </c:pt>
                <c:pt idx="68">
                  <c:v>0.559055118110236</c:v>
                </c:pt>
                <c:pt idx="69">
                  <c:v>0.574803149606299</c:v>
                </c:pt>
                <c:pt idx="70">
                  <c:v>0.647321428571429</c:v>
                </c:pt>
                <c:pt idx="71">
                  <c:v>0.592948717948718</c:v>
                </c:pt>
                <c:pt idx="72">
                  <c:v>0.594086021505376</c:v>
                </c:pt>
                <c:pt idx="73">
                  <c:v>0.703349282296651</c:v>
                </c:pt>
                <c:pt idx="74">
                  <c:v>0.654970760233918</c:v>
                </c:pt>
                <c:pt idx="75">
                  <c:v>0.668141592920354</c:v>
                </c:pt>
                <c:pt idx="76">
                  <c:v>0.730769230769231</c:v>
                </c:pt>
                <c:pt idx="77">
                  <c:v>0.786764705882353</c:v>
                </c:pt>
                <c:pt idx="78">
                  <c:v>0.807228915662651</c:v>
                </c:pt>
                <c:pt idx="79">
                  <c:v>0.810483870967742</c:v>
                </c:pt>
                <c:pt idx="80">
                  <c:v>0.856573705179283</c:v>
                </c:pt>
                <c:pt idx="81">
                  <c:v>0.921052631578947</c:v>
                </c:pt>
                <c:pt idx="82">
                  <c:v>0.875</c:v>
                </c:pt>
                <c:pt idx="83">
                  <c:v>0.948818897637795</c:v>
                </c:pt>
                <c:pt idx="84">
                  <c:v>0.962441314553991</c:v>
                </c:pt>
                <c:pt idx="85">
                  <c:v>1.0125</c:v>
                </c:pt>
                <c:pt idx="86">
                  <c:v>0.873239436619718</c:v>
                </c:pt>
                <c:pt idx="87">
                  <c:v>0.861788617886179</c:v>
                </c:pt>
                <c:pt idx="88">
                  <c:v>0.983870967741935</c:v>
                </c:pt>
                <c:pt idx="89">
                  <c:v>1.0974025974026</c:v>
                </c:pt>
                <c:pt idx="90">
                  <c:v>0.929487179487179</c:v>
                </c:pt>
                <c:pt idx="91">
                  <c:v>1</c:v>
                </c:pt>
                <c:pt idx="92">
                  <c:v>0.941558441558442</c:v>
                </c:pt>
                <c:pt idx="93">
                  <c:v>1.02209944751381</c:v>
                </c:pt>
                <c:pt idx="94">
                  <c:v>0.994350282485876</c:v>
                </c:pt>
                <c:pt idx="95">
                  <c:v>1.12765957446809</c:v>
                </c:pt>
                <c:pt idx="96">
                  <c:v>0.990049751243781</c:v>
                </c:pt>
                <c:pt idx="97">
                  <c:v>0.950207468879668</c:v>
                </c:pt>
                <c:pt idx="98">
                  <c:v>1.02139037433155</c:v>
                </c:pt>
                <c:pt idx="99">
                  <c:v>0.941860465116279</c:v>
                </c:pt>
                <c:pt idx="100">
                  <c:v>1.01709401709402</c:v>
                </c:pt>
                <c:pt idx="101">
                  <c:v>1.05511811023622</c:v>
                </c:pt>
                <c:pt idx="102">
                  <c:v>1.11739130434783</c:v>
                </c:pt>
                <c:pt idx="103">
                  <c:v>1.04787234042553</c:v>
                </c:pt>
                <c:pt idx="104">
                  <c:v>1.11797752808989</c:v>
                </c:pt>
                <c:pt idx="105">
                  <c:v>1.09677419354839</c:v>
                </c:pt>
                <c:pt idx="106">
                  <c:v>0.986607142857143</c:v>
                </c:pt>
                <c:pt idx="107">
                  <c:v>0.822222222222222</c:v>
                </c:pt>
                <c:pt idx="108">
                  <c:v>0.744565217391304</c:v>
                </c:pt>
                <c:pt idx="109">
                  <c:v>0.631578947368421</c:v>
                </c:pt>
                <c:pt idx="110">
                  <c:v>0.598765432098766</c:v>
                </c:pt>
                <c:pt idx="111">
                  <c:v>0.414179104477612</c:v>
                </c:pt>
                <c:pt idx="112">
                  <c:v>0.340659340659341</c:v>
                </c:pt>
                <c:pt idx="113">
                  <c:v>0.376470588235294</c:v>
                </c:pt>
                <c:pt idx="114">
                  <c:v>0.431506849315069</c:v>
                </c:pt>
                <c:pt idx="115">
                  <c:v>0.481081081081081</c:v>
                </c:pt>
                <c:pt idx="116">
                  <c:v>0.545977011494253</c:v>
                </c:pt>
                <c:pt idx="117">
                  <c:v>0.584821428571429</c:v>
                </c:pt>
                <c:pt idx="118">
                  <c:v>0.636752136752137</c:v>
                </c:pt>
                <c:pt idx="119">
                  <c:v>0.549019607843137</c:v>
                </c:pt>
                <c:pt idx="120">
                  <c:v>0.740740740740741</c:v>
                </c:pt>
                <c:pt idx="121">
                  <c:v>0.76536312849162</c:v>
                </c:pt>
                <c:pt idx="122">
                  <c:v>0.933734939759036</c:v>
                </c:pt>
                <c:pt idx="123">
                  <c:v>0.806629834254144</c:v>
                </c:pt>
                <c:pt idx="124">
                  <c:v>0.917525773195876</c:v>
                </c:pt>
                <c:pt idx="125">
                  <c:v>1.0062893081761</c:v>
                </c:pt>
                <c:pt idx="126">
                  <c:v>0.978260869565217</c:v>
                </c:pt>
                <c:pt idx="127">
                  <c:v>0.947916666666667</c:v>
                </c:pt>
                <c:pt idx="128">
                  <c:v>1.03007518796992</c:v>
                </c:pt>
                <c:pt idx="129">
                  <c:v>1.20740740740741</c:v>
                </c:pt>
                <c:pt idx="130">
                  <c:v>1.30281690140845</c:v>
                </c:pt>
                <c:pt idx="131">
                  <c:v>1.15425531914894</c:v>
                </c:pt>
                <c:pt idx="132">
                  <c:v>1.07547169811321</c:v>
                </c:pt>
                <c:pt idx="133">
                  <c:v>1.36521739130435</c:v>
                </c:pt>
                <c:pt idx="134">
                  <c:v>1.18181818181818</c:v>
                </c:pt>
                <c:pt idx="135">
                  <c:v>1.48148148148148</c:v>
                </c:pt>
                <c:pt idx="136">
                  <c:v>1.48484848484848</c:v>
                </c:pt>
                <c:pt idx="137">
                  <c:v>1.41208791208791</c:v>
                </c:pt>
                <c:pt idx="138">
                  <c:v>1.29565217391304</c:v>
                </c:pt>
                <c:pt idx="139">
                  <c:v>1.04651162790698</c:v>
                </c:pt>
                <c:pt idx="140">
                  <c:v>1.15748031496063</c:v>
                </c:pt>
                <c:pt idx="141">
                  <c:v>1.05732484076433</c:v>
                </c:pt>
                <c:pt idx="142">
                  <c:v>1.09722222222222</c:v>
                </c:pt>
                <c:pt idx="143">
                  <c:v>1.06081081081081</c:v>
                </c:pt>
                <c:pt idx="144">
                  <c:v>0.912820512820513</c:v>
                </c:pt>
                <c:pt idx="145">
                  <c:v>0.891891891891892</c:v>
                </c:pt>
                <c:pt idx="146">
                  <c:v>0.844444444444444</c:v>
                </c:pt>
                <c:pt idx="147">
                  <c:v>1</c:v>
                </c:pt>
                <c:pt idx="148">
                  <c:v>0.897959183673469</c:v>
                </c:pt>
                <c:pt idx="149">
                  <c:v>0.919642857142857</c:v>
                </c:pt>
                <c:pt idx="150">
                  <c:v>0.954022988505747</c:v>
                </c:pt>
                <c:pt idx="151">
                  <c:v>0.84070796460177</c:v>
                </c:pt>
                <c:pt idx="152">
                  <c:v>1.015625</c:v>
                </c:pt>
                <c:pt idx="153">
                  <c:v>0.740384615384615</c:v>
                </c:pt>
                <c:pt idx="154">
                  <c:v>0.77319587628866</c:v>
                </c:pt>
                <c:pt idx="155">
                  <c:v>0.718181818181818</c:v>
                </c:pt>
                <c:pt idx="156">
                  <c:v>0.736842105263158</c:v>
                </c:pt>
                <c:pt idx="157">
                  <c:v>0.723214285714286</c:v>
                </c:pt>
                <c:pt idx="158">
                  <c:v>0.743589743589744</c:v>
                </c:pt>
                <c:pt idx="159">
                  <c:v>0.579646017699115</c:v>
                </c:pt>
                <c:pt idx="160">
                  <c:v>0.552301255230126</c:v>
                </c:pt>
                <c:pt idx="161">
                  <c:v>0.578125</c:v>
                </c:pt>
                <c:pt idx="162">
                  <c:v>0.760683760683761</c:v>
                </c:pt>
                <c:pt idx="163">
                  <c:v>0.932773109243698</c:v>
                </c:pt>
                <c:pt idx="164">
                  <c:v>1.10126582278481</c:v>
                </c:pt>
                <c:pt idx="165">
                  <c:v>1.15384615384615</c:v>
                </c:pt>
                <c:pt idx="166">
                  <c:v>1.3448275862069</c:v>
                </c:pt>
                <c:pt idx="167">
                  <c:v>1.15841584158416</c:v>
                </c:pt>
                <c:pt idx="168">
                  <c:v>1.64102564102564</c:v>
                </c:pt>
                <c:pt idx="169">
                  <c:v>1.68674698795181</c:v>
                </c:pt>
                <c:pt idx="170">
                  <c:v>1.5047619047619</c:v>
                </c:pt>
                <c:pt idx="171">
                  <c:v>1.36036036036036</c:v>
                </c:pt>
                <c:pt idx="172">
                  <c:v>1.43478260869565</c:v>
                </c:pt>
                <c:pt idx="173">
                  <c:v>1.50961538461538</c:v>
                </c:pt>
                <c:pt idx="174">
                  <c:v>1.375</c:v>
                </c:pt>
                <c:pt idx="175">
                  <c:v>1.46363636363636</c:v>
                </c:pt>
                <c:pt idx="176">
                  <c:v>1.47524752475248</c:v>
                </c:pt>
                <c:pt idx="177">
                  <c:v>1.26126126126126</c:v>
                </c:pt>
                <c:pt idx="178">
                  <c:v>1.04210526315789</c:v>
                </c:pt>
                <c:pt idx="179">
                  <c:v>1.16993464052288</c:v>
                </c:pt>
                <c:pt idx="180">
                  <c:v>0.98326359832636</c:v>
                </c:pt>
                <c:pt idx="181">
                  <c:v>1.02739726027397</c:v>
                </c:pt>
                <c:pt idx="182">
                  <c:v>0.818181818181818</c:v>
                </c:pt>
                <c:pt idx="183">
                  <c:v>0.571428571428571</c:v>
                </c:pt>
                <c:pt idx="184">
                  <c:v>0.862745098039216</c:v>
                </c:pt>
                <c:pt idx="185">
                  <c:v>1.15555555555556</c:v>
                </c:pt>
                <c:pt idx="186">
                  <c:v>1.14285714285714</c:v>
                </c:pt>
                <c:pt idx="187">
                  <c:v>1.14285714285714</c:v>
                </c:pt>
                <c:pt idx="188">
                  <c:v>1.16666666666667</c:v>
                </c:pt>
                <c:pt idx="189">
                  <c:v>1.26530612244898</c:v>
                </c:pt>
                <c:pt idx="190">
                  <c:v>1</c:v>
                </c:pt>
                <c:pt idx="191">
                  <c:v>0.831168831168831</c:v>
                </c:pt>
                <c:pt idx="192">
                  <c:v>0.767857142857143</c:v>
                </c:pt>
                <c:pt idx="193">
                  <c:v>0.873239436619718</c:v>
                </c:pt>
                <c:pt idx="194">
                  <c:v>0.889763779527559</c:v>
                </c:pt>
                <c:pt idx="195">
                  <c:v>0.829268292682927</c:v>
                </c:pt>
                <c:pt idx="196">
                  <c:v>0.844827586206897</c:v>
                </c:pt>
                <c:pt idx="197">
                  <c:v>0.802083333333333</c:v>
                </c:pt>
                <c:pt idx="198">
                  <c:v>0.947368421052632</c:v>
                </c:pt>
                <c:pt idx="199">
                  <c:v>0.710526315789474</c:v>
                </c:pt>
                <c:pt idx="200">
                  <c:v>0.342105263157895</c:v>
                </c:pt>
                <c:pt idx="201">
                  <c:v>0.711538461538462</c:v>
                </c:pt>
                <c:pt idx="202">
                  <c:v>0.761904761904762</c:v>
                </c:pt>
                <c:pt idx="203">
                  <c:v>0.707865168539326</c:v>
                </c:pt>
                <c:pt idx="204">
                  <c:v>0.51006711409396</c:v>
                </c:pt>
                <c:pt idx="205">
                  <c:v>0.452054794520548</c:v>
                </c:pt>
                <c:pt idx="206">
                  <c:v>0.509803921568627</c:v>
                </c:pt>
                <c:pt idx="207">
                  <c:v>0.595238095238095</c:v>
                </c:pt>
                <c:pt idx="208">
                  <c:v>0.653846153846154</c:v>
                </c:pt>
                <c:pt idx="209">
                  <c:v>0.69811320754717</c:v>
                </c:pt>
                <c:pt idx="210">
                  <c:v>0.532258064516129</c:v>
                </c:pt>
                <c:pt idx="211">
                  <c:v>0.548387096774194</c:v>
                </c:pt>
              </c:numCache>
            </c:numRef>
          </c:val>
        </c:ser>
        <c:axId val="42338452"/>
        <c:axId val="79609102"/>
      </c:areaChart>
      <c:catAx>
        <c:axId val="423384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9102"/>
        <c:crossesAt val="0"/>
        <c:auto val="1"/>
        <c:lblAlgn val="ctr"/>
        <c:lblOffset val="100"/>
        <c:noMultiLvlLbl val="0"/>
      </c:catAx>
      <c:valAx>
        <c:axId val="7960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975930553729"/>
          <c:y val="0.454664742159822"/>
          <c:w val="0.111337629882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96431490057"/>
          <c:y val="0.0449655172413793"/>
          <c:w val="0.940479433396895"/>
          <c:h val="0.821655172413793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9!$A$101:$A$282</c:f>
              <c:strCache>
                <c:ptCount val="182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</c:strCache>
            </c:strRef>
          </c:cat>
          <c:val>
            <c:numRef>
              <c:f>US9!$C$101:$C$282</c:f>
              <c:numCache>
                <c:formatCode>General</c:formatCode>
                <c:ptCount val="182"/>
                <c:pt idx="0">
                  <c:v>0.2928</c:v>
                </c:pt>
                <c:pt idx="1">
                  <c:v>0.3756</c:v>
                </c:pt>
                <c:pt idx="2">
                  <c:v>0.3144</c:v>
                </c:pt>
                <c:pt idx="3">
                  <c:v>0.2784</c:v>
                </c:pt>
                <c:pt idx="4">
                  <c:v>0.36</c:v>
                </c:pt>
                <c:pt idx="5">
                  <c:v>0.2304</c:v>
                </c:pt>
                <c:pt idx="6">
                  <c:v>0.3948</c:v>
                </c:pt>
                <c:pt idx="7">
                  <c:v>0.2892</c:v>
                </c:pt>
                <c:pt idx="8">
                  <c:v>0.5112</c:v>
                </c:pt>
                <c:pt idx="9">
                  <c:v>0.3</c:v>
                </c:pt>
                <c:pt idx="10">
                  <c:v>0.21</c:v>
                </c:pt>
                <c:pt idx="11">
                  <c:v>0.2088</c:v>
                </c:pt>
                <c:pt idx="12">
                  <c:v>0.2244</c:v>
                </c:pt>
                <c:pt idx="13">
                  <c:v>0.2196</c:v>
                </c:pt>
                <c:pt idx="14">
                  <c:v>0.4308</c:v>
                </c:pt>
                <c:pt idx="15">
                  <c:v>0.1956</c:v>
                </c:pt>
                <c:pt idx="16">
                  <c:v>0.1752</c:v>
                </c:pt>
                <c:pt idx="17">
                  <c:v>0.2148</c:v>
                </c:pt>
                <c:pt idx="18">
                  <c:v>0.3696</c:v>
                </c:pt>
                <c:pt idx="19">
                  <c:v>0.1716</c:v>
                </c:pt>
                <c:pt idx="20">
                  <c:v>0.2148</c:v>
                </c:pt>
                <c:pt idx="21">
                  <c:v>0.228</c:v>
                </c:pt>
                <c:pt idx="22">
                  <c:v>0.2496</c:v>
                </c:pt>
                <c:pt idx="23">
                  <c:v>0.3312</c:v>
                </c:pt>
                <c:pt idx="24">
                  <c:v>0.2376</c:v>
                </c:pt>
                <c:pt idx="25">
                  <c:v>0.1284</c:v>
                </c:pt>
                <c:pt idx="26">
                  <c:v>0.048</c:v>
                </c:pt>
                <c:pt idx="27">
                  <c:v>0.1836</c:v>
                </c:pt>
                <c:pt idx="28">
                  <c:v>0.2364</c:v>
                </c:pt>
                <c:pt idx="29">
                  <c:v>0.3252</c:v>
                </c:pt>
                <c:pt idx="30">
                  <c:v>0.2052</c:v>
                </c:pt>
                <c:pt idx="31">
                  <c:v>0.2256</c:v>
                </c:pt>
                <c:pt idx="32">
                  <c:v>0.2436</c:v>
                </c:pt>
                <c:pt idx="33">
                  <c:v>0.3072</c:v>
                </c:pt>
                <c:pt idx="34">
                  <c:v>0.354</c:v>
                </c:pt>
                <c:pt idx="35">
                  <c:v>0.3192</c:v>
                </c:pt>
                <c:pt idx="36">
                  <c:v>0.2568</c:v>
                </c:pt>
                <c:pt idx="37">
                  <c:v>0.2628</c:v>
                </c:pt>
                <c:pt idx="38">
                  <c:v>0.3216</c:v>
                </c:pt>
                <c:pt idx="39">
                  <c:v>0.2796</c:v>
                </c:pt>
                <c:pt idx="40">
                  <c:v>0.3648</c:v>
                </c:pt>
                <c:pt idx="41">
                  <c:v>0.3432</c:v>
                </c:pt>
                <c:pt idx="42">
                  <c:v>0.4176</c:v>
                </c:pt>
                <c:pt idx="43">
                  <c:v>0.4356</c:v>
                </c:pt>
                <c:pt idx="44">
                  <c:v>0.348</c:v>
                </c:pt>
                <c:pt idx="45">
                  <c:v>0.3564</c:v>
                </c:pt>
                <c:pt idx="46">
                  <c:v>0.3936</c:v>
                </c:pt>
                <c:pt idx="47">
                  <c:v>0.3756</c:v>
                </c:pt>
                <c:pt idx="48">
                  <c:v>0.6252</c:v>
                </c:pt>
                <c:pt idx="49">
                  <c:v>0.6516</c:v>
                </c:pt>
                <c:pt idx="50">
                  <c:v>0.426</c:v>
                </c:pt>
                <c:pt idx="51">
                  <c:v>0.3</c:v>
                </c:pt>
                <c:pt idx="52">
                  <c:v>0.2004</c:v>
                </c:pt>
                <c:pt idx="53">
                  <c:v>0.3012</c:v>
                </c:pt>
                <c:pt idx="54">
                  <c:v>0.402</c:v>
                </c:pt>
                <c:pt idx="55">
                  <c:v>0.3264</c:v>
                </c:pt>
                <c:pt idx="56">
                  <c:v>0.4224</c:v>
                </c:pt>
                <c:pt idx="57">
                  <c:v>0.3696</c:v>
                </c:pt>
                <c:pt idx="58">
                  <c:v>0.4056</c:v>
                </c:pt>
                <c:pt idx="59">
                  <c:v>0.4596</c:v>
                </c:pt>
                <c:pt idx="60">
                  <c:v>0.582</c:v>
                </c:pt>
                <c:pt idx="61">
                  <c:v>0.4092</c:v>
                </c:pt>
                <c:pt idx="62">
                  <c:v>0.3828</c:v>
                </c:pt>
                <c:pt idx="63">
                  <c:v>0.4248</c:v>
                </c:pt>
                <c:pt idx="64">
                  <c:v>0.3756</c:v>
                </c:pt>
                <c:pt idx="65">
                  <c:v>0.4464</c:v>
                </c:pt>
                <c:pt idx="66">
                  <c:v>0.558</c:v>
                </c:pt>
                <c:pt idx="67">
                  <c:v>0.336</c:v>
                </c:pt>
                <c:pt idx="68">
                  <c:v>0.1944</c:v>
                </c:pt>
                <c:pt idx="69">
                  <c:v>0.204</c:v>
                </c:pt>
                <c:pt idx="70">
                  <c:v>0.1884</c:v>
                </c:pt>
                <c:pt idx="71">
                  <c:v>0.2736</c:v>
                </c:pt>
                <c:pt idx="72">
                  <c:v>0.3396</c:v>
                </c:pt>
                <c:pt idx="73">
                  <c:v>0.198</c:v>
                </c:pt>
                <c:pt idx="74">
                  <c:v>0.1692</c:v>
                </c:pt>
                <c:pt idx="75">
                  <c:v>0.2316</c:v>
                </c:pt>
                <c:pt idx="76">
                  <c:v>0.1932</c:v>
                </c:pt>
                <c:pt idx="77">
                  <c:v>0.1488</c:v>
                </c:pt>
                <c:pt idx="78">
                  <c:v>0.1848</c:v>
                </c:pt>
                <c:pt idx="79">
                  <c:v>0.2832</c:v>
                </c:pt>
                <c:pt idx="80">
                  <c:v>0.294</c:v>
                </c:pt>
                <c:pt idx="81">
                  <c:v>0.2724</c:v>
                </c:pt>
                <c:pt idx="82">
                  <c:v>0.3048</c:v>
                </c:pt>
                <c:pt idx="83">
                  <c:v>0.3192</c:v>
                </c:pt>
                <c:pt idx="84">
                  <c:v>0.2736</c:v>
                </c:pt>
                <c:pt idx="85">
                  <c:v>0.21</c:v>
                </c:pt>
                <c:pt idx="86">
                  <c:v>0.192</c:v>
                </c:pt>
                <c:pt idx="87">
                  <c:v>0.1656</c:v>
                </c:pt>
                <c:pt idx="88">
                  <c:v>0.2496</c:v>
                </c:pt>
                <c:pt idx="89">
                  <c:v>0.2076</c:v>
                </c:pt>
                <c:pt idx="90">
                  <c:v>0.21</c:v>
                </c:pt>
                <c:pt idx="91">
                  <c:v>0.1704</c:v>
                </c:pt>
                <c:pt idx="92">
                  <c:v>0.2076</c:v>
                </c:pt>
                <c:pt idx="93">
                  <c:v>0.2436</c:v>
                </c:pt>
                <c:pt idx="94">
                  <c:v>0.2388</c:v>
                </c:pt>
                <c:pt idx="95">
                  <c:v>0.2544</c:v>
                </c:pt>
                <c:pt idx="96">
                  <c:v>0.2724</c:v>
                </c:pt>
                <c:pt idx="97">
                  <c:v>0.3204</c:v>
                </c:pt>
                <c:pt idx="98">
                  <c:v>0.2436</c:v>
                </c:pt>
                <c:pt idx="99">
                  <c:v>0.3288</c:v>
                </c:pt>
                <c:pt idx="100">
                  <c:v>0.2904</c:v>
                </c:pt>
                <c:pt idx="101">
                  <c:v>0.3096</c:v>
                </c:pt>
                <c:pt idx="102">
                  <c:v>0.2724</c:v>
                </c:pt>
                <c:pt idx="103">
                  <c:v>0.2184</c:v>
                </c:pt>
                <c:pt idx="104">
                  <c:v>0.2016</c:v>
                </c:pt>
                <c:pt idx="105">
                  <c:v>0.2052</c:v>
                </c:pt>
                <c:pt idx="106">
                  <c:v>0.2508</c:v>
                </c:pt>
                <c:pt idx="107">
                  <c:v>0.2508</c:v>
                </c:pt>
                <c:pt idx="108">
                  <c:v>0.1044</c:v>
                </c:pt>
                <c:pt idx="109">
                  <c:v>0.2208</c:v>
                </c:pt>
                <c:pt idx="110">
                  <c:v>0.2448</c:v>
                </c:pt>
                <c:pt idx="111">
                  <c:v>0.2784</c:v>
                </c:pt>
                <c:pt idx="112">
                  <c:v>0.1956</c:v>
                </c:pt>
                <c:pt idx="113">
                  <c:v>0.1968</c:v>
                </c:pt>
                <c:pt idx="114">
                  <c:v>0.24</c:v>
                </c:pt>
                <c:pt idx="115">
                  <c:v>0.2544</c:v>
                </c:pt>
                <c:pt idx="116">
                  <c:v>0.2448</c:v>
                </c:pt>
                <c:pt idx="117">
                  <c:v>0.1032</c:v>
                </c:pt>
                <c:pt idx="118">
                  <c:v>0.1716</c:v>
                </c:pt>
                <c:pt idx="119">
                  <c:v>0.1776</c:v>
                </c:pt>
                <c:pt idx="120">
                  <c:v>0.2088</c:v>
                </c:pt>
                <c:pt idx="121">
                  <c:v>0.2004</c:v>
                </c:pt>
                <c:pt idx="122">
                  <c:v>0.2376</c:v>
                </c:pt>
                <c:pt idx="123">
                  <c:v>0.2448</c:v>
                </c:pt>
                <c:pt idx="124">
                  <c:v>0.1656</c:v>
                </c:pt>
                <c:pt idx="125">
                  <c:v>0.0972</c:v>
                </c:pt>
                <c:pt idx="126">
                  <c:v>0.126</c:v>
                </c:pt>
                <c:pt idx="127">
                  <c:v>0.1428</c:v>
                </c:pt>
                <c:pt idx="128">
                  <c:v>0.1488</c:v>
                </c:pt>
                <c:pt idx="129">
                  <c:v>0.1524</c:v>
                </c:pt>
                <c:pt idx="130">
                  <c:v>0.2064</c:v>
                </c:pt>
                <c:pt idx="131">
                  <c:v>0.2508</c:v>
                </c:pt>
                <c:pt idx="132">
                  <c:v>0.228</c:v>
                </c:pt>
                <c:pt idx="133">
                  <c:v>0.1512</c:v>
                </c:pt>
                <c:pt idx="134">
                  <c:v>0.2136</c:v>
                </c:pt>
                <c:pt idx="135">
                  <c:v>0.192</c:v>
                </c:pt>
                <c:pt idx="136">
                  <c:v>0.2076</c:v>
                </c:pt>
                <c:pt idx="137">
                  <c:v>0.2268</c:v>
                </c:pt>
                <c:pt idx="138">
                  <c:v>0.2496</c:v>
                </c:pt>
                <c:pt idx="139">
                  <c:v>0.24</c:v>
                </c:pt>
                <c:pt idx="140">
                  <c:v>0.2592</c:v>
                </c:pt>
                <c:pt idx="141">
                  <c:v>0.2208</c:v>
                </c:pt>
                <c:pt idx="142">
                  <c:v>0.2364</c:v>
                </c:pt>
                <c:pt idx="143">
                  <c:v>0.2652</c:v>
                </c:pt>
                <c:pt idx="144">
                  <c:v>0.2604</c:v>
                </c:pt>
                <c:pt idx="145">
                  <c:v>0.168</c:v>
                </c:pt>
                <c:pt idx="146">
                  <c:v>0.2196</c:v>
                </c:pt>
                <c:pt idx="147">
                  <c:v>0.222</c:v>
                </c:pt>
                <c:pt idx="148">
                  <c:v>0.2424</c:v>
                </c:pt>
                <c:pt idx="149">
                  <c:v>0.2088</c:v>
                </c:pt>
                <c:pt idx="150">
                  <c:v>0.1884</c:v>
                </c:pt>
                <c:pt idx="151">
                  <c:v>0.1716</c:v>
                </c:pt>
                <c:pt idx="152">
                  <c:v>0.1944</c:v>
                </c:pt>
                <c:pt idx="153">
                  <c:v>0.2184</c:v>
                </c:pt>
                <c:pt idx="154">
                  <c:v>0.2916</c:v>
                </c:pt>
                <c:pt idx="155">
                  <c:v>0.2544</c:v>
                </c:pt>
                <c:pt idx="156">
                  <c:v>0.3372</c:v>
                </c:pt>
                <c:pt idx="157">
                  <c:v>0.1632</c:v>
                </c:pt>
                <c:pt idx="158">
                  <c:v>0.1332</c:v>
                </c:pt>
                <c:pt idx="159">
                  <c:v>0.12</c:v>
                </c:pt>
                <c:pt idx="160">
                  <c:v>0.2328</c:v>
                </c:pt>
                <c:pt idx="161">
                  <c:v>0.2916</c:v>
                </c:pt>
                <c:pt idx="162">
                  <c:v>0.246</c:v>
                </c:pt>
                <c:pt idx="163">
                  <c:v>0.1356</c:v>
                </c:pt>
                <c:pt idx="164">
                  <c:v>0.1464</c:v>
                </c:pt>
                <c:pt idx="165">
                  <c:v>0.1464</c:v>
                </c:pt>
                <c:pt idx="166">
                  <c:v>0.1212</c:v>
                </c:pt>
                <c:pt idx="167">
                  <c:v>0.1872</c:v>
                </c:pt>
                <c:pt idx="168">
                  <c:v>0.228</c:v>
                </c:pt>
                <c:pt idx="169">
                  <c:v>0.2052</c:v>
                </c:pt>
                <c:pt idx="170">
                  <c:v>0.1836</c:v>
                </c:pt>
                <c:pt idx="171">
                  <c:v>0.222</c:v>
                </c:pt>
                <c:pt idx="172">
                  <c:v>0.0852</c:v>
                </c:pt>
                <c:pt idx="173">
                  <c:v>0.1224</c:v>
                </c:pt>
                <c:pt idx="174">
                  <c:v>0.15</c:v>
                </c:pt>
                <c:pt idx="175">
                  <c:v>0.2232</c:v>
                </c:pt>
                <c:pt idx="176">
                  <c:v>0.3312</c:v>
                </c:pt>
                <c:pt idx="177">
                  <c:v>0.3216</c:v>
                </c:pt>
                <c:pt idx="178">
                  <c:v>0.39</c:v>
                </c:pt>
                <c:pt idx="179">
                  <c:v>0.1752</c:v>
                </c:pt>
                <c:pt idx="180">
                  <c:v>0.1752</c:v>
                </c:pt>
                <c:pt idx="181">
                  <c:v>0.164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9!$A$101:$A$282</c:f>
              <c:strCache>
                <c:ptCount val="182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</c:strCache>
            </c:strRef>
          </c:cat>
          <c:val>
            <c:numRef>
              <c:f>US9!$B$101:$B$282</c:f>
              <c:numCache>
                <c:formatCode>General</c:formatCode>
                <c:ptCount val="182"/>
                <c:pt idx="0">
                  <c:v>0.1212</c:v>
                </c:pt>
                <c:pt idx="1">
                  <c:v>0.144</c:v>
                </c:pt>
                <c:pt idx="2">
                  <c:v>0.1164</c:v>
                </c:pt>
                <c:pt idx="3">
                  <c:v>0.0948</c:v>
                </c:pt>
                <c:pt idx="4">
                  <c:v>0.1176</c:v>
                </c:pt>
                <c:pt idx="5">
                  <c:v>0.0732</c:v>
                </c:pt>
                <c:pt idx="6">
                  <c:v>0.1116</c:v>
                </c:pt>
                <c:pt idx="7">
                  <c:v>0.0792</c:v>
                </c:pt>
                <c:pt idx="8">
                  <c:v>0.1308</c:v>
                </c:pt>
                <c:pt idx="9">
                  <c:v>0.0828</c:v>
                </c:pt>
                <c:pt idx="10">
                  <c:v>0.0612</c:v>
                </c:pt>
                <c:pt idx="11">
                  <c:v>0.0696</c:v>
                </c:pt>
                <c:pt idx="12">
                  <c:v>0.09</c:v>
                </c:pt>
                <c:pt idx="13">
                  <c:v>0.0936</c:v>
                </c:pt>
                <c:pt idx="14">
                  <c:v>0.186</c:v>
                </c:pt>
                <c:pt idx="15">
                  <c:v>0.09</c:v>
                </c:pt>
                <c:pt idx="16">
                  <c:v>0.0792</c:v>
                </c:pt>
                <c:pt idx="17">
                  <c:v>0.1128</c:v>
                </c:pt>
                <c:pt idx="18">
                  <c:v>0.2088</c:v>
                </c:pt>
                <c:pt idx="19">
                  <c:v>0.1008</c:v>
                </c:pt>
                <c:pt idx="20">
                  <c:v>0.1296</c:v>
                </c:pt>
                <c:pt idx="21">
                  <c:v>0.1464</c:v>
                </c:pt>
                <c:pt idx="22">
                  <c:v>0.1704</c:v>
                </c:pt>
                <c:pt idx="23">
                  <c:v>0.2244</c:v>
                </c:pt>
                <c:pt idx="24">
                  <c:v>0.156</c:v>
                </c:pt>
                <c:pt idx="25">
                  <c:v>0.0816</c:v>
                </c:pt>
                <c:pt idx="26">
                  <c:v>0.0312</c:v>
                </c:pt>
                <c:pt idx="27">
                  <c:v>0.1596</c:v>
                </c:pt>
                <c:pt idx="28">
                  <c:v>0.2052</c:v>
                </c:pt>
                <c:pt idx="29">
                  <c:v>0.276</c:v>
                </c:pt>
                <c:pt idx="30">
                  <c:v>0.1752</c:v>
                </c:pt>
                <c:pt idx="31">
                  <c:v>0.186</c:v>
                </c:pt>
                <c:pt idx="32">
                  <c:v>0.2124</c:v>
                </c:pt>
                <c:pt idx="33">
                  <c:v>0.2748</c:v>
                </c:pt>
                <c:pt idx="34">
                  <c:v>0.3096</c:v>
                </c:pt>
                <c:pt idx="35">
                  <c:v>0.2568</c:v>
                </c:pt>
                <c:pt idx="36">
                  <c:v>0.2016</c:v>
                </c:pt>
                <c:pt idx="37">
                  <c:v>0.2052</c:v>
                </c:pt>
                <c:pt idx="38">
                  <c:v>0.2484</c:v>
                </c:pt>
                <c:pt idx="39">
                  <c:v>0.2232</c:v>
                </c:pt>
                <c:pt idx="40">
                  <c:v>0.2676</c:v>
                </c:pt>
                <c:pt idx="41">
                  <c:v>0.2376</c:v>
                </c:pt>
                <c:pt idx="42">
                  <c:v>0.27</c:v>
                </c:pt>
                <c:pt idx="43">
                  <c:v>0.2472</c:v>
                </c:pt>
                <c:pt idx="44">
                  <c:v>0.1944</c:v>
                </c:pt>
                <c:pt idx="45">
                  <c:v>0.1812</c:v>
                </c:pt>
                <c:pt idx="46">
                  <c:v>0.186</c:v>
                </c:pt>
                <c:pt idx="47">
                  <c:v>0.1692</c:v>
                </c:pt>
                <c:pt idx="48">
                  <c:v>0.2388</c:v>
                </c:pt>
                <c:pt idx="49">
                  <c:v>0.2496</c:v>
                </c:pt>
                <c:pt idx="50">
                  <c:v>0.1632</c:v>
                </c:pt>
                <c:pt idx="51">
                  <c:v>0.114</c:v>
                </c:pt>
                <c:pt idx="52">
                  <c:v>0.0876</c:v>
                </c:pt>
                <c:pt idx="53">
                  <c:v>0.1308</c:v>
                </c:pt>
                <c:pt idx="54">
                  <c:v>0.18</c:v>
                </c:pt>
                <c:pt idx="55">
                  <c:v>0.15</c:v>
                </c:pt>
                <c:pt idx="56">
                  <c:v>0.1848</c:v>
                </c:pt>
                <c:pt idx="57">
                  <c:v>0.162</c:v>
                </c:pt>
                <c:pt idx="58">
                  <c:v>0.1752</c:v>
                </c:pt>
                <c:pt idx="59">
                  <c:v>0.2004</c:v>
                </c:pt>
                <c:pt idx="60">
                  <c:v>0.2472</c:v>
                </c:pt>
                <c:pt idx="61">
                  <c:v>0.1764</c:v>
                </c:pt>
                <c:pt idx="62">
                  <c:v>0.1668</c:v>
                </c:pt>
                <c:pt idx="63">
                  <c:v>0.1884</c:v>
                </c:pt>
                <c:pt idx="64">
                  <c:v>0.1704</c:v>
                </c:pt>
                <c:pt idx="65">
                  <c:v>0.2064</c:v>
                </c:pt>
                <c:pt idx="66">
                  <c:v>0.2544</c:v>
                </c:pt>
                <c:pt idx="67">
                  <c:v>0.2952</c:v>
                </c:pt>
                <c:pt idx="68">
                  <c:v>0.1608</c:v>
                </c:pt>
                <c:pt idx="69">
                  <c:v>0.1728</c:v>
                </c:pt>
                <c:pt idx="70">
                  <c:v>0.1596</c:v>
                </c:pt>
                <c:pt idx="71">
                  <c:v>0.222</c:v>
                </c:pt>
                <c:pt idx="72">
                  <c:v>0.2604</c:v>
                </c:pt>
                <c:pt idx="73">
                  <c:v>0.1524</c:v>
                </c:pt>
                <c:pt idx="74">
                  <c:v>0.1296</c:v>
                </c:pt>
                <c:pt idx="75">
                  <c:v>0.1872</c:v>
                </c:pt>
                <c:pt idx="76">
                  <c:v>0.1548</c:v>
                </c:pt>
                <c:pt idx="77">
                  <c:v>0.1188</c:v>
                </c:pt>
                <c:pt idx="78">
                  <c:v>0.1536</c:v>
                </c:pt>
                <c:pt idx="79">
                  <c:v>0.2364</c:v>
                </c:pt>
                <c:pt idx="80">
                  <c:v>0.246</c:v>
                </c:pt>
                <c:pt idx="81">
                  <c:v>0.2304</c:v>
                </c:pt>
                <c:pt idx="82">
                  <c:v>0.2556</c:v>
                </c:pt>
                <c:pt idx="83">
                  <c:v>0.2652</c:v>
                </c:pt>
                <c:pt idx="84">
                  <c:v>0.228</c:v>
                </c:pt>
                <c:pt idx="85">
                  <c:v>0.174</c:v>
                </c:pt>
                <c:pt idx="86">
                  <c:v>0.1608</c:v>
                </c:pt>
                <c:pt idx="87">
                  <c:v>0.1392</c:v>
                </c:pt>
                <c:pt idx="88">
                  <c:v>0.2304</c:v>
                </c:pt>
                <c:pt idx="89">
                  <c:v>0.2004</c:v>
                </c:pt>
                <c:pt idx="90">
                  <c:v>0.1872</c:v>
                </c:pt>
                <c:pt idx="91">
                  <c:v>0.156</c:v>
                </c:pt>
                <c:pt idx="92">
                  <c:v>0.1944</c:v>
                </c:pt>
                <c:pt idx="93">
                  <c:v>0.24</c:v>
                </c:pt>
                <c:pt idx="94">
                  <c:v>0.2436</c:v>
                </c:pt>
                <c:pt idx="95">
                  <c:v>0.264</c:v>
                </c:pt>
                <c:pt idx="96">
                  <c:v>0.2748</c:v>
                </c:pt>
                <c:pt idx="97">
                  <c:v>0.3096</c:v>
                </c:pt>
                <c:pt idx="98">
                  <c:v>0.2436</c:v>
                </c:pt>
                <c:pt idx="99">
                  <c:v>0.318</c:v>
                </c:pt>
                <c:pt idx="100">
                  <c:v>0.282</c:v>
                </c:pt>
                <c:pt idx="101">
                  <c:v>0.2952</c:v>
                </c:pt>
                <c:pt idx="102">
                  <c:v>0.258</c:v>
                </c:pt>
                <c:pt idx="103">
                  <c:v>0.1992</c:v>
                </c:pt>
                <c:pt idx="104">
                  <c:v>0.1848</c:v>
                </c:pt>
                <c:pt idx="105">
                  <c:v>0.1944</c:v>
                </c:pt>
                <c:pt idx="106">
                  <c:v>0.2304</c:v>
                </c:pt>
                <c:pt idx="107">
                  <c:v>0.2172</c:v>
                </c:pt>
                <c:pt idx="108">
                  <c:v>0.1776</c:v>
                </c:pt>
                <c:pt idx="109">
                  <c:v>0.162</c:v>
                </c:pt>
                <c:pt idx="110">
                  <c:v>0.15</c:v>
                </c:pt>
                <c:pt idx="111">
                  <c:v>0.2316</c:v>
                </c:pt>
                <c:pt idx="112">
                  <c:v>0.234</c:v>
                </c:pt>
                <c:pt idx="113">
                  <c:v>0.2316</c:v>
                </c:pt>
                <c:pt idx="114">
                  <c:v>0.132</c:v>
                </c:pt>
                <c:pt idx="115">
                  <c:v>0.1812</c:v>
                </c:pt>
                <c:pt idx="116">
                  <c:v>0.1884</c:v>
                </c:pt>
                <c:pt idx="117">
                  <c:v>0.2448</c:v>
                </c:pt>
                <c:pt idx="118">
                  <c:v>0.2748</c:v>
                </c:pt>
                <c:pt idx="119">
                  <c:v>0.2388</c:v>
                </c:pt>
                <c:pt idx="120">
                  <c:v>0.2412</c:v>
                </c:pt>
                <c:pt idx="121">
                  <c:v>0.2304</c:v>
                </c:pt>
                <c:pt idx="122">
                  <c:v>0.2256</c:v>
                </c:pt>
                <c:pt idx="123">
                  <c:v>0.24</c:v>
                </c:pt>
                <c:pt idx="124">
                  <c:v>0.2592</c:v>
                </c:pt>
                <c:pt idx="125">
                  <c:v>0.228</c:v>
                </c:pt>
                <c:pt idx="126">
                  <c:v>0.1944</c:v>
                </c:pt>
                <c:pt idx="127">
                  <c:v>0.1344</c:v>
                </c:pt>
                <c:pt idx="128">
                  <c:v>0.198</c:v>
                </c:pt>
                <c:pt idx="129">
                  <c:v>0.2172</c:v>
                </c:pt>
                <c:pt idx="130">
                  <c:v>0.228</c:v>
                </c:pt>
                <c:pt idx="131">
                  <c:v>0.282</c:v>
                </c:pt>
                <c:pt idx="132">
                  <c:v>0.1536</c:v>
                </c:pt>
                <c:pt idx="133">
                  <c:v>0.1812</c:v>
                </c:pt>
                <c:pt idx="134">
                  <c:v>0.1452</c:v>
                </c:pt>
                <c:pt idx="135">
                  <c:v>0.1872</c:v>
                </c:pt>
                <c:pt idx="136">
                  <c:v>0.234</c:v>
                </c:pt>
                <c:pt idx="137">
                  <c:v>0.2988</c:v>
                </c:pt>
                <c:pt idx="138">
                  <c:v>0.174</c:v>
                </c:pt>
                <c:pt idx="139">
                  <c:v>0.1716</c:v>
                </c:pt>
                <c:pt idx="140">
                  <c:v>0.1872</c:v>
                </c:pt>
                <c:pt idx="141">
                  <c:v>0.2232</c:v>
                </c:pt>
                <c:pt idx="142">
                  <c:v>0.2064</c:v>
                </c:pt>
                <c:pt idx="143">
                  <c:v>0.2172</c:v>
                </c:pt>
                <c:pt idx="144">
                  <c:v>0.264</c:v>
                </c:pt>
                <c:pt idx="145">
                  <c:v>0.1404</c:v>
                </c:pt>
                <c:pt idx="146">
                  <c:v>0.096</c:v>
                </c:pt>
                <c:pt idx="147">
                  <c:v>0.1008</c:v>
                </c:pt>
                <c:pt idx="148">
                  <c:v>0.1236</c:v>
                </c:pt>
                <c:pt idx="149">
                  <c:v>0.132</c:v>
                </c:pt>
                <c:pt idx="150">
                  <c:v>0.0996</c:v>
                </c:pt>
                <c:pt idx="151">
                  <c:v>0.1212</c:v>
                </c:pt>
                <c:pt idx="152">
                  <c:v>0.066</c:v>
                </c:pt>
                <c:pt idx="153">
                  <c:v>0.0996</c:v>
                </c:pt>
                <c:pt idx="154">
                  <c:v>0.09</c:v>
                </c:pt>
                <c:pt idx="155">
                  <c:v>0.0924</c:v>
                </c:pt>
                <c:pt idx="156">
                  <c:v>0.0768</c:v>
                </c:pt>
                <c:pt idx="157">
                  <c:v>0.0888</c:v>
                </c:pt>
                <c:pt idx="158">
                  <c:v>0.1128</c:v>
                </c:pt>
                <c:pt idx="159">
                  <c:v>0.138</c:v>
                </c:pt>
                <c:pt idx="160">
                  <c:v>0.1296</c:v>
                </c:pt>
                <c:pt idx="161">
                  <c:v>0.0756</c:v>
                </c:pt>
                <c:pt idx="162">
                  <c:v>0.0816</c:v>
                </c:pt>
                <c:pt idx="163">
                  <c:v>0.0984</c:v>
                </c:pt>
                <c:pt idx="164">
                  <c:v>0.1512</c:v>
                </c:pt>
                <c:pt idx="165">
                  <c:v>0.1104</c:v>
                </c:pt>
                <c:pt idx="166">
                  <c:v>0.0264</c:v>
                </c:pt>
                <c:pt idx="167">
                  <c:v>0.1164</c:v>
                </c:pt>
                <c:pt idx="168">
                  <c:v>0.1056</c:v>
                </c:pt>
                <c:pt idx="169">
                  <c:v>0.12</c:v>
                </c:pt>
                <c:pt idx="170">
                  <c:v>0.1428</c:v>
                </c:pt>
                <c:pt idx="171">
                  <c:v>0.1404</c:v>
                </c:pt>
                <c:pt idx="172">
                  <c:v>0.1164</c:v>
                </c:pt>
                <c:pt idx="173">
                  <c:v>0.138</c:v>
                </c:pt>
                <c:pt idx="174">
                  <c:v>0.15</c:v>
                </c:pt>
                <c:pt idx="175">
                  <c:v>0.1428</c:v>
                </c:pt>
                <c:pt idx="176">
                  <c:v>0.1296</c:v>
                </c:pt>
                <c:pt idx="177">
                  <c:v>0.1284</c:v>
                </c:pt>
                <c:pt idx="178">
                  <c:v>0.1032</c:v>
                </c:pt>
                <c:pt idx="179">
                  <c:v>0.1764</c:v>
                </c:pt>
                <c:pt idx="180">
                  <c:v>0.246</c:v>
                </c:pt>
                <c:pt idx="181">
                  <c:v>0.2292</c:v>
                </c:pt>
              </c:numCache>
            </c:numRef>
          </c:val>
        </c:ser>
        <c:axId val="90538604"/>
        <c:axId val="12273637"/>
      </c:areaChart>
      <c:catAx>
        <c:axId val="905386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3637"/>
        <c:crossesAt val="0"/>
        <c:auto val="1"/>
        <c:lblAlgn val="ctr"/>
        <c:lblOffset val="100"/>
        <c:noMultiLvlLbl val="0"/>
      </c:catAx>
      <c:valAx>
        <c:axId val="1227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55407245982"/>
          <c:y val="0.410206896551724"/>
          <c:w val="0.0768864069735767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0461559470163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DS2!$C$110:$C$293</c:f>
              <c:numCache>
                <c:formatCode>General</c:formatCode>
                <c:ptCount val="184"/>
                <c:pt idx="0">
                  <c:v>0.3096</c:v>
                </c:pt>
                <c:pt idx="1">
                  <c:v>0.234</c:v>
                </c:pt>
                <c:pt idx="2">
                  <c:v>0.2208</c:v>
                </c:pt>
                <c:pt idx="3">
                  <c:v>0.1872</c:v>
                </c:pt>
                <c:pt idx="4">
                  <c:v>0.27</c:v>
                </c:pt>
                <c:pt idx="5">
                  <c:v>0.4536</c:v>
                </c:pt>
                <c:pt idx="6">
                  <c:v>0.1776</c:v>
                </c:pt>
                <c:pt idx="7">
                  <c:v>0.204</c:v>
                </c:pt>
                <c:pt idx="8">
                  <c:v>0.258</c:v>
                </c:pt>
                <c:pt idx="9">
                  <c:v>0.3132</c:v>
                </c:pt>
                <c:pt idx="10">
                  <c:v>0.1056</c:v>
                </c:pt>
                <c:pt idx="11">
                  <c:v>0.2316</c:v>
                </c:pt>
                <c:pt idx="12">
                  <c:v>0.2472</c:v>
                </c:pt>
                <c:pt idx="13">
                  <c:v>0.2592</c:v>
                </c:pt>
                <c:pt idx="14">
                  <c:v>0.3264</c:v>
                </c:pt>
                <c:pt idx="15">
                  <c:v>0.2028</c:v>
                </c:pt>
                <c:pt idx="16">
                  <c:v>0.0936</c:v>
                </c:pt>
                <c:pt idx="17">
                  <c:v>0.0432</c:v>
                </c:pt>
                <c:pt idx="18">
                  <c:v>0.138</c:v>
                </c:pt>
                <c:pt idx="19">
                  <c:v>0.2448</c:v>
                </c:pt>
                <c:pt idx="20">
                  <c:v>0.3552</c:v>
                </c:pt>
                <c:pt idx="21">
                  <c:v>0.2556</c:v>
                </c:pt>
                <c:pt idx="22">
                  <c:v>0.294</c:v>
                </c:pt>
                <c:pt idx="23">
                  <c:v>0.2544</c:v>
                </c:pt>
                <c:pt idx="24">
                  <c:v>0.2856</c:v>
                </c:pt>
                <c:pt idx="25">
                  <c:v>0.3792</c:v>
                </c:pt>
                <c:pt idx="26">
                  <c:v>0.402</c:v>
                </c:pt>
                <c:pt idx="27">
                  <c:v>0.2688</c:v>
                </c:pt>
                <c:pt idx="28">
                  <c:v>0.2964</c:v>
                </c:pt>
                <c:pt idx="29">
                  <c:v>0.2928</c:v>
                </c:pt>
                <c:pt idx="30">
                  <c:v>0.3168</c:v>
                </c:pt>
                <c:pt idx="31">
                  <c:v>0.3552</c:v>
                </c:pt>
                <c:pt idx="32">
                  <c:v>0.4428</c:v>
                </c:pt>
                <c:pt idx="33">
                  <c:v>0.3612</c:v>
                </c:pt>
                <c:pt idx="34">
                  <c:v>0.4704</c:v>
                </c:pt>
                <c:pt idx="35">
                  <c:v>0.378</c:v>
                </c:pt>
                <c:pt idx="36">
                  <c:v>0.3732</c:v>
                </c:pt>
                <c:pt idx="37">
                  <c:v>0.5076</c:v>
                </c:pt>
                <c:pt idx="38">
                  <c:v>0.426</c:v>
                </c:pt>
                <c:pt idx="39">
                  <c:v>0.6972</c:v>
                </c:pt>
                <c:pt idx="40">
                  <c:v>0.69</c:v>
                </c:pt>
                <c:pt idx="41">
                  <c:v>0.516</c:v>
                </c:pt>
                <c:pt idx="42">
                  <c:v>0.258</c:v>
                </c:pt>
                <c:pt idx="43">
                  <c:v>0.2364</c:v>
                </c:pt>
                <c:pt idx="44">
                  <c:v>0.2592</c:v>
                </c:pt>
                <c:pt idx="45">
                  <c:v>0.3408</c:v>
                </c:pt>
                <c:pt idx="46">
                  <c:v>0.4152</c:v>
                </c:pt>
                <c:pt idx="47">
                  <c:v>0.522</c:v>
                </c:pt>
                <c:pt idx="48">
                  <c:v>0.3852</c:v>
                </c:pt>
                <c:pt idx="49">
                  <c:v>0.3516</c:v>
                </c:pt>
                <c:pt idx="50">
                  <c:v>0.54</c:v>
                </c:pt>
                <c:pt idx="51">
                  <c:v>0.5976</c:v>
                </c:pt>
                <c:pt idx="52">
                  <c:v>0.438</c:v>
                </c:pt>
                <c:pt idx="53">
                  <c:v>0.5004</c:v>
                </c:pt>
                <c:pt idx="54">
                  <c:v>0.468</c:v>
                </c:pt>
                <c:pt idx="55">
                  <c:v>0.3156</c:v>
                </c:pt>
                <c:pt idx="56">
                  <c:v>0.5352</c:v>
                </c:pt>
                <c:pt idx="57">
                  <c:v>0.7392</c:v>
                </c:pt>
                <c:pt idx="58">
                  <c:v>0.7572</c:v>
                </c:pt>
                <c:pt idx="59">
                  <c:v>0.0912</c:v>
                </c:pt>
                <c:pt idx="60">
                  <c:v>0.108</c:v>
                </c:pt>
                <c:pt idx="61">
                  <c:v>0.1404</c:v>
                </c:pt>
                <c:pt idx="62">
                  <c:v>0.174</c:v>
                </c:pt>
                <c:pt idx="63">
                  <c:v>0.2508</c:v>
                </c:pt>
                <c:pt idx="64">
                  <c:v>0.18</c:v>
                </c:pt>
                <c:pt idx="65">
                  <c:v>0.1104</c:v>
                </c:pt>
                <c:pt idx="66">
                  <c:v>0.1128</c:v>
                </c:pt>
                <c:pt idx="67">
                  <c:v>0.1188</c:v>
                </c:pt>
                <c:pt idx="68">
                  <c:v>0.1152</c:v>
                </c:pt>
                <c:pt idx="69">
                  <c:v>0.108</c:v>
                </c:pt>
                <c:pt idx="70">
                  <c:v>0.132</c:v>
                </c:pt>
                <c:pt idx="71">
                  <c:v>0.1632</c:v>
                </c:pt>
                <c:pt idx="72">
                  <c:v>0.1728</c:v>
                </c:pt>
                <c:pt idx="73">
                  <c:v>0.162</c:v>
                </c:pt>
                <c:pt idx="74">
                  <c:v>0.1968</c:v>
                </c:pt>
                <c:pt idx="75">
                  <c:v>0.168</c:v>
                </c:pt>
                <c:pt idx="76">
                  <c:v>0.1608</c:v>
                </c:pt>
                <c:pt idx="77">
                  <c:v>0.0792</c:v>
                </c:pt>
                <c:pt idx="78">
                  <c:v>0.0636</c:v>
                </c:pt>
                <c:pt idx="79">
                  <c:v>0.102</c:v>
                </c:pt>
                <c:pt idx="80">
                  <c:v>0.1572</c:v>
                </c:pt>
                <c:pt idx="81">
                  <c:v>0.1764</c:v>
                </c:pt>
                <c:pt idx="82">
                  <c:v>0.1188</c:v>
                </c:pt>
                <c:pt idx="83">
                  <c:v>0.1644</c:v>
                </c:pt>
                <c:pt idx="84">
                  <c:v>0.1896</c:v>
                </c:pt>
                <c:pt idx="85">
                  <c:v>0.192</c:v>
                </c:pt>
                <c:pt idx="86">
                  <c:v>0.2568</c:v>
                </c:pt>
                <c:pt idx="87">
                  <c:v>0.2544</c:v>
                </c:pt>
                <c:pt idx="88">
                  <c:v>0.2952</c:v>
                </c:pt>
                <c:pt idx="89">
                  <c:v>0.27</c:v>
                </c:pt>
                <c:pt idx="90">
                  <c:v>0.3252</c:v>
                </c:pt>
                <c:pt idx="91">
                  <c:v>0.3372</c:v>
                </c:pt>
                <c:pt idx="92">
                  <c:v>0.3912</c:v>
                </c:pt>
                <c:pt idx="93">
                  <c:v>0.3708</c:v>
                </c:pt>
                <c:pt idx="94">
                  <c:v>0.2628</c:v>
                </c:pt>
                <c:pt idx="95">
                  <c:v>0.318</c:v>
                </c:pt>
                <c:pt idx="96">
                  <c:v>0.3648</c:v>
                </c:pt>
                <c:pt idx="97">
                  <c:v>0.3384</c:v>
                </c:pt>
                <c:pt idx="98">
                  <c:v>0.4548</c:v>
                </c:pt>
                <c:pt idx="99">
                  <c:v>0.3504</c:v>
                </c:pt>
                <c:pt idx="100">
                  <c:v>0.2532</c:v>
                </c:pt>
                <c:pt idx="101">
                  <c:v>0.3108</c:v>
                </c:pt>
                <c:pt idx="102">
                  <c:v>0.5028</c:v>
                </c:pt>
                <c:pt idx="103">
                  <c:v>0.606</c:v>
                </c:pt>
                <c:pt idx="104">
                  <c:v>0.126</c:v>
                </c:pt>
                <c:pt idx="105">
                  <c:v>0.0996</c:v>
                </c:pt>
                <c:pt idx="106">
                  <c:v>0.1128</c:v>
                </c:pt>
                <c:pt idx="107">
                  <c:v>0.1128</c:v>
                </c:pt>
                <c:pt idx="108">
                  <c:v>0.1788</c:v>
                </c:pt>
                <c:pt idx="109">
                  <c:v>0.1368</c:v>
                </c:pt>
                <c:pt idx="110">
                  <c:v>0.1104</c:v>
                </c:pt>
                <c:pt idx="111">
                  <c:v>0.1728</c:v>
                </c:pt>
                <c:pt idx="112">
                  <c:v>0.132</c:v>
                </c:pt>
                <c:pt idx="113">
                  <c:v>0.1548</c:v>
                </c:pt>
                <c:pt idx="114">
                  <c:v>0.1236</c:v>
                </c:pt>
                <c:pt idx="115">
                  <c:v>0.1656</c:v>
                </c:pt>
                <c:pt idx="116">
                  <c:v>0.2028</c:v>
                </c:pt>
                <c:pt idx="117">
                  <c:v>0.1284</c:v>
                </c:pt>
                <c:pt idx="118">
                  <c:v>0.0708</c:v>
                </c:pt>
                <c:pt idx="119">
                  <c:v>0.0828</c:v>
                </c:pt>
                <c:pt idx="120">
                  <c:v>0.1068</c:v>
                </c:pt>
                <c:pt idx="121">
                  <c:v>0.1248</c:v>
                </c:pt>
                <c:pt idx="122">
                  <c:v>0.1044</c:v>
                </c:pt>
                <c:pt idx="123">
                  <c:v>0.0648</c:v>
                </c:pt>
                <c:pt idx="124">
                  <c:v>0.102</c:v>
                </c:pt>
                <c:pt idx="125">
                  <c:v>0.0756</c:v>
                </c:pt>
                <c:pt idx="126">
                  <c:v>0.1092</c:v>
                </c:pt>
                <c:pt idx="127">
                  <c:v>0.1272</c:v>
                </c:pt>
                <c:pt idx="128">
                  <c:v>0.156</c:v>
                </c:pt>
                <c:pt idx="129">
                  <c:v>0.1536</c:v>
                </c:pt>
                <c:pt idx="130">
                  <c:v>0.1068</c:v>
                </c:pt>
                <c:pt idx="131">
                  <c:v>0.1224</c:v>
                </c:pt>
                <c:pt idx="132">
                  <c:v>0.1728</c:v>
                </c:pt>
                <c:pt idx="133">
                  <c:v>0.1536</c:v>
                </c:pt>
                <c:pt idx="134">
                  <c:v>0.1848</c:v>
                </c:pt>
                <c:pt idx="135">
                  <c:v>0.2136</c:v>
                </c:pt>
                <c:pt idx="136">
                  <c:v>0.1332</c:v>
                </c:pt>
                <c:pt idx="137">
                  <c:v>0.162</c:v>
                </c:pt>
                <c:pt idx="138">
                  <c:v>0.1632</c:v>
                </c:pt>
                <c:pt idx="139">
                  <c:v>0.1536</c:v>
                </c:pt>
                <c:pt idx="140">
                  <c:v>0.1896</c:v>
                </c:pt>
                <c:pt idx="141">
                  <c:v>0.2064</c:v>
                </c:pt>
                <c:pt idx="142">
                  <c:v>0.1848</c:v>
                </c:pt>
                <c:pt idx="143">
                  <c:v>0.1596</c:v>
                </c:pt>
                <c:pt idx="144">
                  <c:v>0.144</c:v>
                </c:pt>
                <c:pt idx="145">
                  <c:v>0.174</c:v>
                </c:pt>
                <c:pt idx="146">
                  <c:v>0.1584</c:v>
                </c:pt>
                <c:pt idx="147">
                  <c:v>0.1548</c:v>
                </c:pt>
                <c:pt idx="148">
                  <c:v>0.2004</c:v>
                </c:pt>
                <c:pt idx="149">
                  <c:v>0.1176</c:v>
                </c:pt>
                <c:pt idx="150">
                  <c:v>0.1416</c:v>
                </c:pt>
                <c:pt idx="151">
                  <c:v>0.1404</c:v>
                </c:pt>
                <c:pt idx="152">
                  <c:v>0.0684</c:v>
                </c:pt>
                <c:pt idx="153">
                  <c:v>0.0672</c:v>
                </c:pt>
                <c:pt idx="154">
                  <c:v>0.0852</c:v>
                </c:pt>
                <c:pt idx="155">
                  <c:v>0.1116</c:v>
                </c:pt>
                <c:pt idx="156">
                  <c:v>0.042</c:v>
                </c:pt>
                <c:pt idx="157">
                  <c:v>0.0288</c:v>
                </c:pt>
                <c:pt idx="158">
                  <c:v>0.0552</c:v>
                </c:pt>
                <c:pt idx="159">
                  <c:v>0.0588</c:v>
                </c:pt>
                <c:pt idx="160">
                  <c:v>0.0612</c:v>
                </c:pt>
                <c:pt idx="161">
                  <c:v>0.072</c:v>
                </c:pt>
                <c:pt idx="162">
                  <c:v>0.0756</c:v>
                </c:pt>
                <c:pt idx="163">
                  <c:v>0.0864</c:v>
                </c:pt>
                <c:pt idx="164">
                  <c:v>0.0792</c:v>
                </c:pt>
                <c:pt idx="165">
                  <c:v>0.1104</c:v>
                </c:pt>
                <c:pt idx="166">
                  <c:v>0.1044</c:v>
                </c:pt>
                <c:pt idx="167">
                  <c:v>0.1128</c:v>
                </c:pt>
                <c:pt idx="168">
                  <c:v>0.0984</c:v>
                </c:pt>
                <c:pt idx="169">
                  <c:v>0.0828</c:v>
                </c:pt>
                <c:pt idx="170">
                  <c:v>0.1716</c:v>
                </c:pt>
                <c:pt idx="171">
                  <c:v>0.204</c:v>
                </c:pt>
                <c:pt idx="172">
                  <c:v>0.228</c:v>
                </c:pt>
                <c:pt idx="173">
                  <c:v>0.084</c:v>
                </c:pt>
                <c:pt idx="174">
                  <c:v>0.0324</c:v>
                </c:pt>
                <c:pt idx="175">
                  <c:v>0.0396</c:v>
                </c:pt>
                <c:pt idx="176">
                  <c:v>0.0804</c:v>
                </c:pt>
                <c:pt idx="177">
                  <c:v>0.06</c:v>
                </c:pt>
                <c:pt idx="178">
                  <c:v>0.078</c:v>
                </c:pt>
                <c:pt idx="179">
                  <c:v>0.0372</c:v>
                </c:pt>
                <c:pt idx="180">
                  <c:v>0.024</c:v>
                </c:pt>
                <c:pt idx="181">
                  <c:v>0.0876</c:v>
                </c:pt>
                <c:pt idx="182">
                  <c:v>0.0624</c:v>
                </c:pt>
                <c:pt idx="183">
                  <c:v>0.056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DS2!$B$110:$B$293</c:f>
              <c:numCache>
                <c:formatCode>General</c:formatCode>
                <c:ptCount val="184"/>
                <c:pt idx="0">
                  <c:v>0.1368</c:v>
                </c:pt>
                <c:pt idx="1">
                  <c:v>0.1068</c:v>
                </c:pt>
                <c:pt idx="2">
                  <c:v>0.1092</c:v>
                </c:pt>
                <c:pt idx="3">
                  <c:v>0.1176</c:v>
                </c:pt>
                <c:pt idx="4">
                  <c:v>0.1548</c:v>
                </c:pt>
                <c:pt idx="5">
                  <c:v>0.2808</c:v>
                </c:pt>
                <c:pt idx="6">
                  <c:v>0.1176</c:v>
                </c:pt>
                <c:pt idx="7">
                  <c:v>0.1248</c:v>
                </c:pt>
                <c:pt idx="8">
                  <c:v>0.1788</c:v>
                </c:pt>
                <c:pt idx="9">
                  <c:v>0.2436</c:v>
                </c:pt>
                <c:pt idx="10">
                  <c:v>0.0936</c:v>
                </c:pt>
                <c:pt idx="11">
                  <c:v>0.1692</c:v>
                </c:pt>
                <c:pt idx="12">
                  <c:v>0.1848</c:v>
                </c:pt>
                <c:pt idx="13">
                  <c:v>0.1956</c:v>
                </c:pt>
                <c:pt idx="14">
                  <c:v>0.246</c:v>
                </c:pt>
                <c:pt idx="15">
                  <c:v>0.1452</c:v>
                </c:pt>
                <c:pt idx="16">
                  <c:v>0.0684</c:v>
                </c:pt>
                <c:pt idx="17">
                  <c:v>0.0276</c:v>
                </c:pt>
                <c:pt idx="18">
                  <c:v>0.1248</c:v>
                </c:pt>
                <c:pt idx="19">
                  <c:v>0.2088</c:v>
                </c:pt>
                <c:pt idx="20">
                  <c:v>0.2844</c:v>
                </c:pt>
                <c:pt idx="21">
                  <c:v>0.1884</c:v>
                </c:pt>
                <c:pt idx="22">
                  <c:v>0.21</c:v>
                </c:pt>
                <c:pt idx="23">
                  <c:v>0.1872</c:v>
                </c:pt>
                <c:pt idx="24">
                  <c:v>0.2352</c:v>
                </c:pt>
                <c:pt idx="25">
                  <c:v>0.2916</c:v>
                </c:pt>
                <c:pt idx="26">
                  <c:v>0.2676</c:v>
                </c:pt>
                <c:pt idx="27">
                  <c:v>0.1836</c:v>
                </c:pt>
                <c:pt idx="28">
                  <c:v>0.1968</c:v>
                </c:pt>
                <c:pt idx="29">
                  <c:v>0.2076</c:v>
                </c:pt>
                <c:pt idx="30">
                  <c:v>0.2112</c:v>
                </c:pt>
                <c:pt idx="31">
                  <c:v>0.2352</c:v>
                </c:pt>
                <c:pt idx="32">
                  <c:v>0.2568</c:v>
                </c:pt>
                <c:pt idx="33">
                  <c:v>0.2424</c:v>
                </c:pt>
                <c:pt idx="34">
                  <c:v>0.2748</c:v>
                </c:pt>
                <c:pt idx="35">
                  <c:v>0.2388</c:v>
                </c:pt>
                <c:pt idx="36">
                  <c:v>0.2208</c:v>
                </c:pt>
                <c:pt idx="37">
                  <c:v>0.2976</c:v>
                </c:pt>
                <c:pt idx="38">
                  <c:v>0.2688</c:v>
                </c:pt>
                <c:pt idx="39">
                  <c:v>0.408</c:v>
                </c:pt>
                <c:pt idx="40">
                  <c:v>0.408</c:v>
                </c:pt>
                <c:pt idx="41">
                  <c:v>0.2892</c:v>
                </c:pt>
                <c:pt idx="42">
                  <c:v>0.1776</c:v>
                </c:pt>
                <c:pt idx="43">
                  <c:v>0.156</c:v>
                </c:pt>
                <c:pt idx="44">
                  <c:v>0.1848</c:v>
                </c:pt>
                <c:pt idx="45">
                  <c:v>0.2436</c:v>
                </c:pt>
                <c:pt idx="46">
                  <c:v>0.282</c:v>
                </c:pt>
                <c:pt idx="47">
                  <c:v>0.3264</c:v>
                </c:pt>
                <c:pt idx="48">
                  <c:v>0.2496</c:v>
                </c:pt>
                <c:pt idx="49">
                  <c:v>0.2232</c:v>
                </c:pt>
                <c:pt idx="50">
                  <c:v>0.2832</c:v>
                </c:pt>
                <c:pt idx="51">
                  <c:v>0.2856</c:v>
                </c:pt>
                <c:pt idx="52">
                  <c:v>0.1968</c:v>
                </c:pt>
                <c:pt idx="53">
                  <c:v>0.1908</c:v>
                </c:pt>
                <c:pt idx="54">
                  <c:v>0.162</c:v>
                </c:pt>
                <c:pt idx="55">
                  <c:v>0.1008</c:v>
                </c:pt>
                <c:pt idx="56">
                  <c:v>0.1344</c:v>
                </c:pt>
                <c:pt idx="57">
                  <c:v>0.1824</c:v>
                </c:pt>
                <c:pt idx="58">
                  <c:v>0.186</c:v>
                </c:pt>
                <c:pt idx="59">
                  <c:v>0.0804</c:v>
                </c:pt>
                <c:pt idx="60">
                  <c:v>0.096</c:v>
                </c:pt>
                <c:pt idx="61">
                  <c:v>0.1164</c:v>
                </c:pt>
                <c:pt idx="62">
                  <c:v>0.144</c:v>
                </c:pt>
                <c:pt idx="63">
                  <c:v>0.1884</c:v>
                </c:pt>
                <c:pt idx="64">
                  <c:v>0.1356</c:v>
                </c:pt>
                <c:pt idx="65">
                  <c:v>0.0984</c:v>
                </c:pt>
                <c:pt idx="66">
                  <c:v>0.1212</c:v>
                </c:pt>
                <c:pt idx="67">
                  <c:v>0.126</c:v>
                </c:pt>
                <c:pt idx="68">
                  <c:v>0.1236</c:v>
                </c:pt>
                <c:pt idx="69">
                  <c:v>0.1332</c:v>
                </c:pt>
                <c:pt idx="70">
                  <c:v>0.1908</c:v>
                </c:pt>
                <c:pt idx="71">
                  <c:v>0.2328</c:v>
                </c:pt>
                <c:pt idx="72">
                  <c:v>0.2508</c:v>
                </c:pt>
                <c:pt idx="73">
                  <c:v>0.2532</c:v>
                </c:pt>
                <c:pt idx="74">
                  <c:v>0.2964</c:v>
                </c:pt>
                <c:pt idx="75">
                  <c:v>0.258</c:v>
                </c:pt>
                <c:pt idx="76">
                  <c:v>0.2376</c:v>
                </c:pt>
                <c:pt idx="77">
                  <c:v>0.1404</c:v>
                </c:pt>
                <c:pt idx="78">
                  <c:v>0.1164</c:v>
                </c:pt>
                <c:pt idx="79">
                  <c:v>0.192</c:v>
                </c:pt>
                <c:pt idx="80">
                  <c:v>0.2676</c:v>
                </c:pt>
                <c:pt idx="81">
                  <c:v>0.2484</c:v>
                </c:pt>
                <c:pt idx="82">
                  <c:v>0.1728</c:v>
                </c:pt>
                <c:pt idx="83">
                  <c:v>0.2124</c:v>
                </c:pt>
                <c:pt idx="84">
                  <c:v>0.2472</c:v>
                </c:pt>
                <c:pt idx="85">
                  <c:v>0.2352</c:v>
                </c:pt>
                <c:pt idx="86">
                  <c:v>0.2844</c:v>
                </c:pt>
                <c:pt idx="87">
                  <c:v>0.2628</c:v>
                </c:pt>
                <c:pt idx="88">
                  <c:v>0.2796</c:v>
                </c:pt>
                <c:pt idx="89">
                  <c:v>0.2316</c:v>
                </c:pt>
                <c:pt idx="90">
                  <c:v>0.2592</c:v>
                </c:pt>
                <c:pt idx="91">
                  <c:v>0.2412</c:v>
                </c:pt>
                <c:pt idx="92">
                  <c:v>0.2508</c:v>
                </c:pt>
                <c:pt idx="93">
                  <c:v>0.2172</c:v>
                </c:pt>
                <c:pt idx="94">
                  <c:v>0.1416</c:v>
                </c:pt>
                <c:pt idx="95">
                  <c:v>0.144</c:v>
                </c:pt>
                <c:pt idx="96">
                  <c:v>0.1512</c:v>
                </c:pt>
                <c:pt idx="97">
                  <c:v>0.156</c:v>
                </c:pt>
                <c:pt idx="98">
                  <c:v>0.1824</c:v>
                </c:pt>
                <c:pt idx="99">
                  <c:v>0.1512</c:v>
                </c:pt>
                <c:pt idx="100">
                  <c:v>0.1188</c:v>
                </c:pt>
                <c:pt idx="101">
                  <c:v>0.144</c:v>
                </c:pt>
                <c:pt idx="102">
                  <c:v>0.2256</c:v>
                </c:pt>
                <c:pt idx="103">
                  <c:v>0.2664</c:v>
                </c:pt>
                <c:pt idx="104">
                  <c:v>0.198</c:v>
                </c:pt>
                <c:pt idx="105">
                  <c:v>0.1428</c:v>
                </c:pt>
                <c:pt idx="106">
                  <c:v>0.1776</c:v>
                </c:pt>
                <c:pt idx="107">
                  <c:v>0.1788</c:v>
                </c:pt>
                <c:pt idx="108">
                  <c:v>0.2604</c:v>
                </c:pt>
                <c:pt idx="109">
                  <c:v>0.2304</c:v>
                </c:pt>
                <c:pt idx="110">
                  <c:v>0.1824</c:v>
                </c:pt>
                <c:pt idx="111">
                  <c:v>0.2628</c:v>
                </c:pt>
                <c:pt idx="112">
                  <c:v>0.216</c:v>
                </c:pt>
                <c:pt idx="113">
                  <c:v>0.246</c:v>
                </c:pt>
                <c:pt idx="114">
                  <c:v>0.1992</c:v>
                </c:pt>
                <c:pt idx="115">
                  <c:v>0.2568</c:v>
                </c:pt>
                <c:pt idx="116">
                  <c:v>0.2772</c:v>
                </c:pt>
                <c:pt idx="117">
                  <c:v>0.1848</c:v>
                </c:pt>
                <c:pt idx="118">
                  <c:v>0.1044</c:v>
                </c:pt>
                <c:pt idx="119">
                  <c:v>0.1308</c:v>
                </c:pt>
                <c:pt idx="120">
                  <c:v>0.1728</c:v>
                </c:pt>
                <c:pt idx="121">
                  <c:v>0.1908</c:v>
                </c:pt>
                <c:pt idx="122">
                  <c:v>0.1692</c:v>
                </c:pt>
                <c:pt idx="123">
                  <c:v>0.0924</c:v>
                </c:pt>
                <c:pt idx="124">
                  <c:v>0.1392</c:v>
                </c:pt>
                <c:pt idx="125">
                  <c:v>0.1008</c:v>
                </c:pt>
                <c:pt idx="126">
                  <c:v>0.1404</c:v>
                </c:pt>
                <c:pt idx="127">
                  <c:v>0.1668</c:v>
                </c:pt>
                <c:pt idx="128">
                  <c:v>0.1956</c:v>
                </c:pt>
                <c:pt idx="129">
                  <c:v>0.1476</c:v>
                </c:pt>
                <c:pt idx="130">
                  <c:v>0.114</c:v>
                </c:pt>
                <c:pt idx="131">
                  <c:v>0.1404</c:v>
                </c:pt>
                <c:pt idx="132">
                  <c:v>0.1728</c:v>
                </c:pt>
                <c:pt idx="133">
                  <c:v>0.162</c:v>
                </c:pt>
                <c:pt idx="134">
                  <c:v>0.192</c:v>
                </c:pt>
                <c:pt idx="135">
                  <c:v>0.2256</c:v>
                </c:pt>
                <c:pt idx="136">
                  <c:v>0.1344</c:v>
                </c:pt>
                <c:pt idx="137">
                  <c:v>0.1296</c:v>
                </c:pt>
                <c:pt idx="138">
                  <c:v>0.1392</c:v>
                </c:pt>
                <c:pt idx="139">
                  <c:v>0.1416</c:v>
                </c:pt>
                <c:pt idx="140">
                  <c:v>0.168</c:v>
                </c:pt>
                <c:pt idx="141">
                  <c:v>0.1704</c:v>
                </c:pt>
                <c:pt idx="142">
                  <c:v>0.1668</c:v>
                </c:pt>
                <c:pt idx="143">
                  <c:v>0.1344</c:v>
                </c:pt>
                <c:pt idx="144">
                  <c:v>0.1308</c:v>
                </c:pt>
                <c:pt idx="145">
                  <c:v>0.1476</c:v>
                </c:pt>
                <c:pt idx="146">
                  <c:v>0.1404</c:v>
                </c:pt>
                <c:pt idx="147">
                  <c:v>0.1344</c:v>
                </c:pt>
                <c:pt idx="148">
                  <c:v>0.1728</c:v>
                </c:pt>
                <c:pt idx="149">
                  <c:v>0.3024</c:v>
                </c:pt>
                <c:pt idx="150">
                  <c:v>0.3288</c:v>
                </c:pt>
                <c:pt idx="151">
                  <c:v>0.3132</c:v>
                </c:pt>
                <c:pt idx="152">
                  <c:v>0.144</c:v>
                </c:pt>
                <c:pt idx="153">
                  <c:v>0.1488</c:v>
                </c:pt>
                <c:pt idx="154">
                  <c:v>0.1944</c:v>
                </c:pt>
                <c:pt idx="155">
                  <c:v>0.2628</c:v>
                </c:pt>
                <c:pt idx="156">
                  <c:v>0.1308</c:v>
                </c:pt>
                <c:pt idx="157">
                  <c:v>0.06</c:v>
                </c:pt>
                <c:pt idx="158">
                  <c:v>0.1248</c:v>
                </c:pt>
                <c:pt idx="159">
                  <c:v>0.1404</c:v>
                </c:pt>
                <c:pt idx="160">
                  <c:v>0.1584</c:v>
                </c:pt>
                <c:pt idx="161">
                  <c:v>0.1764</c:v>
                </c:pt>
                <c:pt idx="162">
                  <c:v>0.1656</c:v>
                </c:pt>
                <c:pt idx="163">
                  <c:v>0.1632</c:v>
                </c:pt>
                <c:pt idx="164">
                  <c:v>0.1692</c:v>
                </c:pt>
                <c:pt idx="165">
                  <c:v>0.198</c:v>
                </c:pt>
                <c:pt idx="166">
                  <c:v>0.1884</c:v>
                </c:pt>
                <c:pt idx="167">
                  <c:v>0.186</c:v>
                </c:pt>
                <c:pt idx="168">
                  <c:v>0.156</c:v>
                </c:pt>
                <c:pt idx="169">
                  <c:v>0.1212</c:v>
                </c:pt>
                <c:pt idx="170">
                  <c:v>0.2316</c:v>
                </c:pt>
                <c:pt idx="171">
                  <c:v>0.2604</c:v>
                </c:pt>
                <c:pt idx="172">
                  <c:v>0.2724</c:v>
                </c:pt>
                <c:pt idx="173">
                  <c:v>0.084</c:v>
                </c:pt>
                <c:pt idx="174">
                  <c:v>0.024</c:v>
                </c:pt>
                <c:pt idx="175">
                  <c:v>0.0444</c:v>
                </c:pt>
                <c:pt idx="176">
                  <c:v>0.108</c:v>
                </c:pt>
                <c:pt idx="177">
                  <c:v>0.072</c:v>
                </c:pt>
                <c:pt idx="178">
                  <c:v>0.1032</c:v>
                </c:pt>
                <c:pt idx="179">
                  <c:v>0.0528</c:v>
                </c:pt>
                <c:pt idx="180">
                  <c:v>0.0552</c:v>
                </c:pt>
                <c:pt idx="181">
                  <c:v>0.1344</c:v>
                </c:pt>
                <c:pt idx="182">
                  <c:v>0.0876</c:v>
                </c:pt>
                <c:pt idx="183">
                  <c:v>0.072</c:v>
                </c:pt>
              </c:numCache>
            </c:numRef>
          </c:val>
        </c:ser>
        <c:axId val="35379160"/>
        <c:axId val="83394941"/>
      </c:areaChart>
      <c:catAx>
        <c:axId val="353791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4941"/>
        <c:crossesAt val="0"/>
        <c:auto val="1"/>
        <c:lblAlgn val="ctr"/>
        <c:lblOffset val="100"/>
        <c:noMultiLvlLbl val="0"/>
      </c:catAx>
      <c:valAx>
        <c:axId val="8339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775746415888"/>
          <c:y val="0.0247998950268994"/>
          <c:w val="0.907668025779298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9!$A$101:$A$282</c:f>
              <c:strCache>
                <c:ptCount val="182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</c:strCache>
            </c:strRef>
          </c:cat>
          <c:val>
            <c:numRef>
              <c:f>US9!$D$101:$D$282</c:f>
              <c:numCache>
                <c:formatCode>General</c:formatCode>
                <c:ptCount val="182"/>
                <c:pt idx="0">
                  <c:v>0.413934426229508</c:v>
                </c:pt>
                <c:pt idx="1">
                  <c:v>0.383386581469649</c:v>
                </c:pt>
                <c:pt idx="2">
                  <c:v>0.370229007633588</c:v>
                </c:pt>
                <c:pt idx="3">
                  <c:v>0.34051724137931</c:v>
                </c:pt>
                <c:pt idx="4">
                  <c:v>0.326666666666667</c:v>
                </c:pt>
                <c:pt idx="5">
                  <c:v>0.317708333333333</c:v>
                </c:pt>
                <c:pt idx="6">
                  <c:v>0.282674772036474</c:v>
                </c:pt>
                <c:pt idx="7">
                  <c:v>0.273858921161826</c:v>
                </c:pt>
                <c:pt idx="8">
                  <c:v>0.255868544600939</c:v>
                </c:pt>
                <c:pt idx="9">
                  <c:v>0.276</c:v>
                </c:pt>
                <c:pt idx="10">
                  <c:v>0.291428571428571</c:v>
                </c:pt>
                <c:pt idx="11">
                  <c:v>0.333333333333333</c:v>
                </c:pt>
                <c:pt idx="12">
                  <c:v>0.401069518716578</c:v>
                </c:pt>
                <c:pt idx="13">
                  <c:v>0.426229508196721</c:v>
                </c:pt>
                <c:pt idx="14">
                  <c:v>0.431754874651811</c:v>
                </c:pt>
                <c:pt idx="15">
                  <c:v>0.460122699386503</c:v>
                </c:pt>
                <c:pt idx="16">
                  <c:v>0.452054794520548</c:v>
                </c:pt>
                <c:pt idx="17">
                  <c:v>0.525139664804469</c:v>
                </c:pt>
                <c:pt idx="18">
                  <c:v>0.564935064935065</c:v>
                </c:pt>
                <c:pt idx="19">
                  <c:v>0.587412587412587</c:v>
                </c:pt>
                <c:pt idx="20">
                  <c:v>0.603351955307263</c:v>
                </c:pt>
                <c:pt idx="21">
                  <c:v>0.642105263157895</c:v>
                </c:pt>
                <c:pt idx="22">
                  <c:v>0.682692307692308</c:v>
                </c:pt>
                <c:pt idx="23">
                  <c:v>0.677536231884058</c:v>
                </c:pt>
                <c:pt idx="24">
                  <c:v>0.656565656565657</c:v>
                </c:pt>
                <c:pt idx="25">
                  <c:v>0.635514018691589</c:v>
                </c:pt>
                <c:pt idx="26">
                  <c:v>0.65</c:v>
                </c:pt>
                <c:pt idx="27">
                  <c:v>0.869281045751634</c:v>
                </c:pt>
                <c:pt idx="28">
                  <c:v>0.868020304568528</c:v>
                </c:pt>
                <c:pt idx="29">
                  <c:v>0.848708487084871</c:v>
                </c:pt>
                <c:pt idx="30">
                  <c:v>0.853801169590643</c:v>
                </c:pt>
                <c:pt idx="31">
                  <c:v>0.824468085106383</c:v>
                </c:pt>
                <c:pt idx="32">
                  <c:v>0.87192118226601</c:v>
                </c:pt>
                <c:pt idx="33">
                  <c:v>0.89453125</c:v>
                </c:pt>
                <c:pt idx="34">
                  <c:v>0.874576271186441</c:v>
                </c:pt>
                <c:pt idx="35">
                  <c:v>0.804511278195489</c:v>
                </c:pt>
                <c:pt idx="36">
                  <c:v>0.785046728971963</c:v>
                </c:pt>
                <c:pt idx="37">
                  <c:v>0.780821917808219</c:v>
                </c:pt>
                <c:pt idx="38">
                  <c:v>0.772388059701493</c:v>
                </c:pt>
                <c:pt idx="39">
                  <c:v>0.798283261802575</c:v>
                </c:pt>
                <c:pt idx="40">
                  <c:v>0.733552631578947</c:v>
                </c:pt>
                <c:pt idx="41">
                  <c:v>0.692307692307692</c:v>
                </c:pt>
                <c:pt idx="42">
                  <c:v>0.646551724137931</c:v>
                </c:pt>
                <c:pt idx="43">
                  <c:v>0.567493112947659</c:v>
                </c:pt>
                <c:pt idx="44">
                  <c:v>0.558620689655172</c:v>
                </c:pt>
                <c:pt idx="45">
                  <c:v>0.508417508417508</c:v>
                </c:pt>
                <c:pt idx="46">
                  <c:v>0.472560975609756</c:v>
                </c:pt>
                <c:pt idx="47">
                  <c:v>0.450479233226837</c:v>
                </c:pt>
                <c:pt idx="48">
                  <c:v>0.381957773512476</c:v>
                </c:pt>
                <c:pt idx="49">
                  <c:v>0.383057090239411</c:v>
                </c:pt>
                <c:pt idx="50">
                  <c:v>0.383098591549296</c:v>
                </c:pt>
                <c:pt idx="51">
                  <c:v>0.38</c:v>
                </c:pt>
                <c:pt idx="52">
                  <c:v>0.437125748502994</c:v>
                </c:pt>
                <c:pt idx="53">
                  <c:v>0.434262948207171</c:v>
                </c:pt>
                <c:pt idx="54">
                  <c:v>0.447761194029851</c:v>
                </c:pt>
                <c:pt idx="55">
                  <c:v>0.459558823529412</c:v>
                </c:pt>
                <c:pt idx="56">
                  <c:v>0.4375</c:v>
                </c:pt>
                <c:pt idx="57">
                  <c:v>0.438311688311688</c:v>
                </c:pt>
                <c:pt idx="58">
                  <c:v>0.431952662721894</c:v>
                </c:pt>
                <c:pt idx="59">
                  <c:v>0.436031331592689</c:v>
                </c:pt>
                <c:pt idx="60">
                  <c:v>0.424742268041237</c:v>
                </c:pt>
                <c:pt idx="61">
                  <c:v>0.43108504398827</c:v>
                </c:pt>
                <c:pt idx="62">
                  <c:v>0.435736677115988</c:v>
                </c:pt>
                <c:pt idx="63">
                  <c:v>0.443502824858757</c:v>
                </c:pt>
                <c:pt idx="64">
                  <c:v>0.453674121405751</c:v>
                </c:pt>
                <c:pt idx="65">
                  <c:v>0.462365591397849</c:v>
                </c:pt>
                <c:pt idx="66">
                  <c:v>0.455913978494624</c:v>
                </c:pt>
                <c:pt idx="67">
                  <c:v>0.878571428571429</c:v>
                </c:pt>
                <c:pt idx="68">
                  <c:v>0.827160493827161</c:v>
                </c:pt>
                <c:pt idx="69">
                  <c:v>0.847058823529412</c:v>
                </c:pt>
                <c:pt idx="70">
                  <c:v>0.847133757961783</c:v>
                </c:pt>
                <c:pt idx="71">
                  <c:v>0.81140350877193</c:v>
                </c:pt>
                <c:pt idx="72">
                  <c:v>0.76678445229682</c:v>
                </c:pt>
                <c:pt idx="73">
                  <c:v>0.76969696969697</c:v>
                </c:pt>
                <c:pt idx="74">
                  <c:v>0.765957446808511</c:v>
                </c:pt>
                <c:pt idx="75">
                  <c:v>0.808290155440415</c:v>
                </c:pt>
                <c:pt idx="76">
                  <c:v>0.801242236024845</c:v>
                </c:pt>
                <c:pt idx="77">
                  <c:v>0.798387096774194</c:v>
                </c:pt>
                <c:pt idx="78">
                  <c:v>0.831168831168831</c:v>
                </c:pt>
                <c:pt idx="79">
                  <c:v>0.834745762711864</c:v>
                </c:pt>
                <c:pt idx="80">
                  <c:v>0.836734693877551</c:v>
                </c:pt>
                <c:pt idx="81">
                  <c:v>0.845814977973568</c:v>
                </c:pt>
                <c:pt idx="82">
                  <c:v>0.838582677165354</c:v>
                </c:pt>
                <c:pt idx="83">
                  <c:v>0.830827067669173</c:v>
                </c:pt>
                <c:pt idx="84">
                  <c:v>0.833333333333333</c:v>
                </c:pt>
                <c:pt idx="85">
                  <c:v>0.828571428571429</c:v>
                </c:pt>
                <c:pt idx="86">
                  <c:v>0.8375</c:v>
                </c:pt>
                <c:pt idx="87">
                  <c:v>0.840579710144928</c:v>
                </c:pt>
                <c:pt idx="88">
                  <c:v>0.923076923076923</c:v>
                </c:pt>
                <c:pt idx="89">
                  <c:v>0.965317919075144</c:v>
                </c:pt>
                <c:pt idx="90">
                  <c:v>0.891428571428572</c:v>
                </c:pt>
                <c:pt idx="91">
                  <c:v>0.915492957746479</c:v>
                </c:pt>
                <c:pt idx="92">
                  <c:v>0.936416184971098</c:v>
                </c:pt>
                <c:pt idx="93">
                  <c:v>0.985221674876847</c:v>
                </c:pt>
                <c:pt idx="94">
                  <c:v>1.02010050251256</c:v>
                </c:pt>
                <c:pt idx="95">
                  <c:v>1.0377358490566</c:v>
                </c:pt>
                <c:pt idx="96">
                  <c:v>1.00881057268722</c:v>
                </c:pt>
                <c:pt idx="97">
                  <c:v>0.966292134831461</c:v>
                </c:pt>
                <c:pt idx="98">
                  <c:v>1</c:v>
                </c:pt>
                <c:pt idx="99">
                  <c:v>0.967153284671533</c:v>
                </c:pt>
                <c:pt idx="100">
                  <c:v>0.971074380165289</c:v>
                </c:pt>
                <c:pt idx="101">
                  <c:v>0.953488372093023</c:v>
                </c:pt>
                <c:pt idx="102">
                  <c:v>0.947136563876652</c:v>
                </c:pt>
                <c:pt idx="103">
                  <c:v>0.912087912087912</c:v>
                </c:pt>
                <c:pt idx="104">
                  <c:v>0.916666666666667</c:v>
                </c:pt>
                <c:pt idx="105">
                  <c:v>0.947368421052632</c:v>
                </c:pt>
                <c:pt idx="106">
                  <c:v>0.91866028708134</c:v>
                </c:pt>
                <c:pt idx="107">
                  <c:v>0.866028708133971</c:v>
                </c:pt>
                <c:pt idx="108">
                  <c:v>1.70114942528736</c:v>
                </c:pt>
                <c:pt idx="109">
                  <c:v>0.733695652173913</c:v>
                </c:pt>
                <c:pt idx="110">
                  <c:v>0.612745098039216</c:v>
                </c:pt>
                <c:pt idx="111">
                  <c:v>0.831896551724138</c:v>
                </c:pt>
                <c:pt idx="112">
                  <c:v>1.19631901840491</c:v>
                </c:pt>
                <c:pt idx="113">
                  <c:v>1.17682926829268</c:v>
                </c:pt>
                <c:pt idx="114">
                  <c:v>0.55</c:v>
                </c:pt>
                <c:pt idx="115">
                  <c:v>0.712264150943396</c:v>
                </c:pt>
                <c:pt idx="116">
                  <c:v>0.769607843137255</c:v>
                </c:pt>
                <c:pt idx="117">
                  <c:v>2.37209302325581</c:v>
                </c:pt>
                <c:pt idx="118">
                  <c:v>1.6013986013986</c:v>
                </c:pt>
                <c:pt idx="119">
                  <c:v>1.34459459459459</c:v>
                </c:pt>
                <c:pt idx="120">
                  <c:v>1.1551724137931</c:v>
                </c:pt>
                <c:pt idx="121">
                  <c:v>1.1497005988024</c:v>
                </c:pt>
                <c:pt idx="122">
                  <c:v>0.94949494949495</c:v>
                </c:pt>
                <c:pt idx="123">
                  <c:v>0.980392156862745</c:v>
                </c:pt>
                <c:pt idx="124">
                  <c:v>1.56521739130435</c:v>
                </c:pt>
                <c:pt idx="125">
                  <c:v>2.34567901234568</c:v>
                </c:pt>
                <c:pt idx="126">
                  <c:v>1.54285714285714</c:v>
                </c:pt>
                <c:pt idx="127">
                  <c:v>0.941176470588235</c:v>
                </c:pt>
                <c:pt idx="128">
                  <c:v>1.33064516129032</c:v>
                </c:pt>
                <c:pt idx="129">
                  <c:v>1.4251968503937</c:v>
                </c:pt>
                <c:pt idx="130">
                  <c:v>1.1046511627907</c:v>
                </c:pt>
                <c:pt idx="131">
                  <c:v>1.1244019138756</c:v>
                </c:pt>
                <c:pt idx="132">
                  <c:v>0.673684210526316</c:v>
                </c:pt>
                <c:pt idx="133">
                  <c:v>1.1984126984127</c:v>
                </c:pt>
                <c:pt idx="134">
                  <c:v>0.679775280898876</c:v>
                </c:pt>
                <c:pt idx="135">
                  <c:v>0.975</c:v>
                </c:pt>
                <c:pt idx="136">
                  <c:v>1.1271676300578</c:v>
                </c:pt>
                <c:pt idx="137">
                  <c:v>1.31746031746032</c:v>
                </c:pt>
                <c:pt idx="138">
                  <c:v>0.697115384615385</c:v>
                </c:pt>
                <c:pt idx="139">
                  <c:v>0.715</c:v>
                </c:pt>
                <c:pt idx="140">
                  <c:v>0.722222222222222</c:v>
                </c:pt>
                <c:pt idx="141">
                  <c:v>1.01086956521739</c:v>
                </c:pt>
                <c:pt idx="142">
                  <c:v>0.873096446700508</c:v>
                </c:pt>
                <c:pt idx="143">
                  <c:v>0.819004524886878</c:v>
                </c:pt>
                <c:pt idx="144">
                  <c:v>1.01382488479263</c:v>
                </c:pt>
                <c:pt idx="145">
                  <c:v>0.835714285714286</c:v>
                </c:pt>
                <c:pt idx="146">
                  <c:v>0.437158469945355</c:v>
                </c:pt>
                <c:pt idx="147">
                  <c:v>0.454054054054054</c:v>
                </c:pt>
                <c:pt idx="148">
                  <c:v>0.50990099009901</c:v>
                </c:pt>
                <c:pt idx="149">
                  <c:v>0.632183908045977</c:v>
                </c:pt>
                <c:pt idx="150">
                  <c:v>0.528662420382166</c:v>
                </c:pt>
                <c:pt idx="151">
                  <c:v>0.706293706293706</c:v>
                </c:pt>
                <c:pt idx="152">
                  <c:v>0.339506172839506</c:v>
                </c:pt>
                <c:pt idx="153">
                  <c:v>0.456043956043956</c:v>
                </c:pt>
                <c:pt idx="154">
                  <c:v>0.308641975308642</c:v>
                </c:pt>
                <c:pt idx="155">
                  <c:v>0.363207547169811</c:v>
                </c:pt>
                <c:pt idx="156">
                  <c:v>0.227758007117438</c:v>
                </c:pt>
                <c:pt idx="157">
                  <c:v>0.544117647058824</c:v>
                </c:pt>
                <c:pt idx="158">
                  <c:v>0.846846846846847</c:v>
                </c:pt>
                <c:pt idx="159">
                  <c:v>1.15</c:v>
                </c:pt>
                <c:pt idx="160">
                  <c:v>0.556701030927835</c:v>
                </c:pt>
                <c:pt idx="161">
                  <c:v>0.259259259259259</c:v>
                </c:pt>
                <c:pt idx="162">
                  <c:v>0.331707317073171</c:v>
                </c:pt>
                <c:pt idx="163">
                  <c:v>0.725663716814159</c:v>
                </c:pt>
                <c:pt idx="164">
                  <c:v>1.0327868852459</c:v>
                </c:pt>
                <c:pt idx="165">
                  <c:v>0.754098360655738</c:v>
                </c:pt>
                <c:pt idx="166">
                  <c:v>0.217821782178218</c:v>
                </c:pt>
                <c:pt idx="167">
                  <c:v>0.621794871794872</c:v>
                </c:pt>
                <c:pt idx="168">
                  <c:v>0.463157894736842</c:v>
                </c:pt>
                <c:pt idx="169">
                  <c:v>0.584795321637427</c:v>
                </c:pt>
                <c:pt idx="170">
                  <c:v>0.777777777777778</c:v>
                </c:pt>
                <c:pt idx="171">
                  <c:v>0.632432432432432</c:v>
                </c:pt>
                <c:pt idx="172">
                  <c:v>1.36619718309859</c:v>
                </c:pt>
                <c:pt idx="173">
                  <c:v>1.12745098039216</c:v>
                </c:pt>
                <c:pt idx="174">
                  <c:v>1</c:v>
                </c:pt>
                <c:pt idx="175">
                  <c:v>0.639784946236559</c:v>
                </c:pt>
                <c:pt idx="176">
                  <c:v>0.391304347826087</c:v>
                </c:pt>
                <c:pt idx="177">
                  <c:v>0.399253731343284</c:v>
                </c:pt>
                <c:pt idx="178">
                  <c:v>0.264615384615385</c:v>
                </c:pt>
                <c:pt idx="179">
                  <c:v>1.00684931506849</c:v>
                </c:pt>
                <c:pt idx="180">
                  <c:v>1.4041095890411</c:v>
                </c:pt>
                <c:pt idx="181">
                  <c:v>1.39416058394161</c:v>
                </c:pt>
              </c:numCache>
            </c:numRef>
          </c:val>
        </c:ser>
        <c:axId val="38205225"/>
        <c:axId val="14468351"/>
      </c:areaChart>
      <c:catAx>
        <c:axId val="382052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8351"/>
        <c:crossesAt val="0"/>
        <c:auto val="1"/>
        <c:lblAlgn val="ctr"/>
        <c:lblOffset val="100"/>
        <c:noMultiLvlLbl val="0"/>
      </c:catAx>
      <c:valAx>
        <c:axId val="1446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975930553729"/>
          <c:y val="0.454664742159822"/>
          <c:w val="0.111337629882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96431490057"/>
          <c:y val="0.0449655172413793"/>
          <c:w val="0.941432852083901"/>
          <c:h val="0.821655172413793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0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0!$C$101:$C$293</c:f>
              <c:numCache>
                <c:formatCode>General</c:formatCode>
                <c:ptCount val="193"/>
                <c:pt idx="0">
                  <c:v>0.2928</c:v>
                </c:pt>
                <c:pt idx="1">
                  <c:v>0.3756</c:v>
                </c:pt>
                <c:pt idx="2">
                  <c:v>0.3144</c:v>
                </c:pt>
                <c:pt idx="3">
                  <c:v>0.2784</c:v>
                </c:pt>
                <c:pt idx="4">
                  <c:v>0.36</c:v>
                </c:pt>
                <c:pt idx="5">
                  <c:v>0.2304</c:v>
                </c:pt>
                <c:pt idx="6">
                  <c:v>0.3948</c:v>
                </c:pt>
                <c:pt idx="7">
                  <c:v>0.288</c:v>
                </c:pt>
                <c:pt idx="8">
                  <c:v>0.5112</c:v>
                </c:pt>
                <c:pt idx="9">
                  <c:v>0.3</c:v>
                </c:pt>
                <c:pt idx="10">
                  <c:v>0.21</c:v>
                </c:pt>
                <c:pt idx="11">
                  <c:v>0.2076</c:v>
                </c:pt>
                <c:pt idx="12">
                  <c:v>0.2244</c:v>
                </c:pt>
                <c:pt idx="13">
                  <c:v>0.2196</c:v>
                </c:pt>
                <c:pt idx="14">
                  <c:v>0.4308</c:v>
                </c:pt>
                <c:pt idx="15">
                  <c:v>0.1944</c:v>
                </c:pt>
                <c:pt idx="16">
                  <c:v>0.174</c:v>
                </c:pt>
                <c:pt idx="17">
                  <c:v>0.2148</c:v>
                </c:pt>
                <c:pt idx="18">
                  <c:v>0.3696</c:v>
                </c:pt>
                <c:pt idx="19">
                  <c:v>0.1716</c:v>
                </c:pt>
                <c:pt idx="20">
                  <c:v>0.2148</c:v>
                </c:pt>
                <c:pt idx="21">
                  <c:v>0.228</c:v>
                </c:pt>
                <c:pt idx="22">
                  <c:v>0.2496</c:v>
                </c:pt>
                <c:pt idx="23">
                  <c:v>0.3312</c:v>
                </c:pt>
                <c:pt idx="24">
                  <c:v>0.2376</c:v>
                </c:pt>
                <c:pt idx="25">
                  <c:v>0.1284</c:v>
                </c:pt>
                <c:pt idx="26">
                  <c:v>0.048</c:v>
                </c:pt>
                <c:pt idx="27">
                  <c:v>0.1836</c:v>
                </c:pt>
                <c:pt idx="28">
                  <c:v>0.2352</c:v>
                </c:pt>
                <c:pt idx="29">
                  <c:v>0.3252</c:v>
                </c:pt>
                <c:pt idx="30">
                  <c:v>0.2052</c:v>
                </c:pt>
                <c:pt idx="31">
                  <c:v>0.2256</c:v>
                </c:pt>
                <c:pt idx="32">
                  <c:v>0.2436</c:v>
                </c:pt>
                <c:pt idx="33">
                  <c:v>0.3072</c:v>
                </c:pt>
                <c:pt idx="34">
                  <c:v>0.354</c:v>
                </c:pt>
                <c:pt idx="35">
                  <c:v>0.318</c:v>
                </c:pt>
                <c:pt idx="36">
                  <c:v>0.2568</c:v>
                </c:pt>
                <c:pt idx="37">
                  <c:v>0.2628</c:v>
                </c:pt>
                <c:pt idx="38">
                  <c:v>0.3216</c:v>
                </c:pt>
                <c:pt idx="39">
                  <c:v>0.2784</c:v>
                </c:pt>
                <c:pt idx="40">
                  <c:v>0.3648</c:v>
                </c:pt>
                <c:pt idx="41">
                  <c:v>0.3432</c:v>
                </c:pt>
                <c:pt idx="42">
                  <c:v>0.4176</c:v>
                </c:pt>
                <c:pt idx="43">
                  <c:v>0.4356</c:v>
                </c:pt>
                <c:pt idx="44">
                  <c:v>0.3468</c:v>
                </c:pt>
                <c:pt idx="45">
                  <c:v>0.3564</c:v>
                </c:pt>
                <c:pt idx="46">
                  <c:v>0.3936</c:v>
                </c:pt>
                <c:pt idx="47">
                  <c:v>0.3756</c:v>
                </c:pt>
                <c:pt idx="48">
                  <c:v>0.6264</c:v>
                </c:pt>
                <c:pt idx="49">
                  <c:v>0.6516</c:v>
                </c:pt>
                <c:pt idx="50">
                  <c:v>0.426</c:v>
                </c:pt>
                <c:pt idx="51">
                  <c:v>0.3</c:v>
                </c:pt>
                <c:pt idx="52">
                  <c:v>0.2004</c:v>
                </c:pt>
                <c:pt idx="53">
                  <c:v>0.3</c:v>
                </c:pt>
                <c:pt idx="54">
                  <c:v>0.402</c:v>
                </c:pt>
                <c:pt idx="55">
                  <c:v>0.3264</c:v>
                </c:pt>
                <c:pt idx="56">
                  <c:v>0.4224</c:v>
                </c:pt>
                <c:pt idx="57">
                  <c:v>0.3696</c:v>
                </c:pt>
                <c:pt idx="58">
                  <c:v>0.4056</c:v>
                </c:pt>
                <c:pt idx="59">
                  <c:v>0.4608</c:v>
                </c:pt>
                <c:pt idx="60">
                  <c:v>0.582</c:v>
                </c:pt>
                <c:pt idx="61">
                  <c:v>0.4092</c:v>
                </c:pt>
                <c:pt idx="62">
                  <c:v>0.384</c:v>
                </c:pt>
                <c:pt idx="63">
                  <c:v>0.4248</c:v>
                </c:pt>
                <c:pt idx="64">
                  <c:v>0.3756</c:v>
                </c:pt>
                <c:pt idx="65">
                  <c:v>0.4464</c:v>
                </c:pt>
                <c:pt idx="66">
                  <c:v>0.5592</c:v>
                </c:pt>
                <c:pt idx="67">
                  <c:v>0.336</c:v>
                </c:pt>
                <c:pt idx="68">
                  <c:v>0.1944</c:v>
                </c:pt>
                <c:pt idx="69">
                  <c:v>0.204</c:v>
                </c:pt>
                <c:pt idx="70">
                  <c:v>0.1884</c:v>
                </c:pt>
                <c:pt idx="71">
                  <c:v>0.2736</c:v>
                </c:pt>
                <c:pt idx="72">
                  <c:v>0.3396</c:v>
                </c:pt>
                <c:pt idx="73">
                  <c:v>0.198</c:v>
                </c:pt>
                <c:pt idx="74">
                  <c:v>0.1692</c:v>
                </c:pt>
                <c:pt idx="75">
                  <c:v>0.2316</c:v>
                </c:pt>
                <c:pt idx="76">
                  <c:v>0.1932</c:v>
                </c:pt>
                <c:pt idx="77">
                  <c:v>0.1488</c:v>
                </c:pt>
                <c:pt idx="78">
                  <c:v>0.1848</c:v>
                </c:pt>
                <c:pt idx="79">
                  <c:v>0.2844</c:v>
                </c:pt>
                <c:pt idx="80">
                  <c:v>0.294</c:v>
                </c:pt>
                <c:pt idx="81">
                  <c:v>0.2736</c:v>
                </c:pt>
                <c:pt idx="82">
                  <c:v>0.3048</c:v>
                </c:pt>
                <c:pt idx="83">
                  <c:v>0.318</c:v>
                </c:pt>
                <c:pt idx="84">
                  <c:v>0.2736</c:v>
                </c:pt>
                <c:pt idx="85">
                  <c:v>0.21</c:v>
                </c:pt>
                <c:pt idx="86">
                  <c:v>0.1908</c:v>
                </c:pt>
                <c:pt idx="87">
                  <c:v>0.1656</c:v>
                </c:pt>
                <c:pt idx="88">
                  <c:v>0.2484</c:v>
                </c:pt>
                <c:pt idx="89">
                  <c:v>0.2076</c:v>
                </c:pt>
                <c:pt idx="90">
                  <c:v>0.21</c:v>
                </c:pt>
                <c:pt idx="91">
                  <c:v>0.1704</c:v>
                </c:pt>
                <c:pt idx="92">
                  <c:v>0.2076</c:v>
                </c:pt>
                <c:pt idx="93">
                  <c:v>0.2436</c:v>
                </c:pt>
                <c:pt idx="94">
                  <c:v>0.2388</c:v>
                </c:pt>
                <c:pt idx="95">
                  <c:v>0.2532</c:v>
                </c:pt>
                <c:pt idx="96">
                  <c:v>0.2724</c:v>
                </c:pt>
                <c:pt idx="97">
                  <c:v>0.3204</c:v>
                </c:pt>
                <c:pt idx="98">
                  <c:v>0.2436</c:v>
                </c:pt>
                <c:pt idx="99">
                  <c:v>0.3288</c:v>
                </c:pt>
                <c:pt idx="100">
                  <c:v>0.2904</c:v>
                </c:pt>
                <c:pt idx="101">
                  <c:v>0.3096</c:v>
                </c:pt>
                <c:pt idx="102">
                  <c:v>0.2724</c:v>
                </c:pt>
                <c:pt idx="103">
                  <c:v>0.2184</c:v>
                </c:pt>
                <c:pt idx="104">
                  <c:v>0.2016</c:v>
                </c:pt>
                <c:pt idx="105">
                  <c:v>0.2052</c:v>
                </c:pt>
                <c:pt idx="106">
                  <c:v>0.2412</c:v>
                </c:pt>
                <c:pt idx="107">
                  <c:v>0.2448</c:v>
                </c:pt>
                <c:pt idx="108">
                  <c:v>0.2004</c:v>
                </c:pt>
                <c:pt idx="109">
                  <c:v>0.1884</c:v>
                </c:pt>
                <c:pt idx="110">
                  <c:v>0.1788</c:v>
                </c:pt>
                <c:pt idx="111">
                  <c:v>0.2988</c:v>
                </c:pt>
                <c:pt idx="112">
                  <c:v>0.1992</c:v>
                </c:pt>
                <c:pt idx="113">
                  <c:v>0.1956</c:v>
                </c:pt>
                <c:pt idx="114">
                  <c:v>0.1176</c:v>
                </c:pt>
                <c:pt idx="115">
                  <c:v>0.1548</c:v>
                </c:pt>
                <c:pt idx="116">
                  <c:v>0.1524</c:v>
                </c:pt>
                <c:pt idx="117">
                  <c:v>0.204</c:v>
                </c:pt>
                <c:pt idx="118">
                  <c:v>0.2232</c:v>
                </c:pt>
                <c:pt idx="119">
                  <c:v>0.2016</c:v>
                </c:pt>
                <c:pt idx="120">
                  <c:v>0.1944</c:v>
                </c:pt>
                <c:pt idx="121">
                  <c:v>0.1896</c:v>
                </c:pt>
                <c:pt idx="122">
                  <c:v>0.18</c:v>
                </c:pt>
                <c:pt idx="123">
                  <c:v>0.2016</c:v>
                </c:pt>
                <c:pt idx="124">
                  <c:v>0.222</c:v>
                </c:pt>
                <c:pt idx="125">
                  <c:v>0.1872</c:v>
                </c:pt>
                <c:pt idx="126">
                  <c:v>0.1656</c:v>
                </c:pt>
                <c:pt idx="127">
                  <c:v>0.1188</c:v>
                </c:pt>
                <c:pt idx="128">
                  <c:v>0.1668</c:v>
                </c:pt>
                <c:pt idx="129">
                  <c:v>0.1728</c:v>
                </c:pt>
                <c:pt idx="130">
                  <c:v>0.186</c:v>
                </c:pt>
                <c:pt idx="131">
                  <c:v>0.252</c:v>
                </c:pt>
                <c:pt idx="132">
                  <c:v>0.1416</c:v>
                </c:pt>
                <c:pt idx="133">
                  <c:v>0.1548</c:v>
                </c:pt>
                <c:pt idx="134">
                  <c:v>0.1188</c:v>
                </c:pt>
                <c:pt idx="135">
                  <c:v>0.1452</c:v>
                </c:pt>
                <c:pt idx="136">
                  <c:v>0.1788</c:v>
                </c:pt>
                <c:pt idx="137">
                  <c:v>0.246</c:v>
                </c:pt>
                <c:pt idx="138">
                  <c:v>0.156</c:v>
                </c:pt>
                <c:pt idx="139">
                  <c:v>0.174</c:v>
                </c:pt>
                <c:pt idx="140">
                  <c:v>0.1728</c:v>
                </c:pt>
                <c:pt idx="141">
                  <c:v>0.2124</c:v>
                </c:pt>
                <c:pt idx="142">
                  <c:v>0.192</c:v>
                </c:pt>
                <c:pt idx="143">
                  <c:v>0.1932</c:v>
                </c:pt>
                <c:pt idx="144">
                  <c:v>0.2496</c:v>
                </c:pt>
                <c:pt idx="145">
                  <c:v>0.1392</c:v>
                </c:pt>
                <c:pt idx="146">
                  <c:v>0.1104</c:v>
                </c:pt>
                <c:pt idx="147">
                  <c:v>0.1008</c:v>
                </c:pt>
                <c:pt idx="148">
                  <c:v>0.1164</c:v>
                </c:pt>
                <c:pt idx="149">
                  <c:v>0.1284</c:v>
                </c:pt>
                <c:pt idx="150">
                  <c:v>0.0972</c:v>
                </c:pt>
                <c:pt idx="151">
                  <c:v>0.1236</c:v>
                </c:pt>
                <c:pt idx="152">
                  <c:v>0.0708</c:v>
                </c:pt>
                <c:pt idx="153">
                  <c:v>0.1164</c:v>
                </c:pt>
                <c:pt idx="154">
                  <c:v>0.108</c:v>
                </c:pt>
                <c:pt idx="155">
                  <c:v>0.1236</c:v>
                </c:pt>
                <c:pt idx="156">
                  <c:v>0.1092</c:v>
                </c:pt>
                <c:pt idx="157">
                  <c:v>0.0936</c:v>
                </c:pt>
                <c:pt idx="158">
                  <c:v>0.1404</c:v>
                </c:pt>
                <c:pt idx="159">
                  <c:v>0.216</c:v>
                </c:pt>
                <c:pt idx="160">
                  <c:v>0.2412</c:v>
                </c:pt>
                <c:pt idx="161">
                  <c:v>0.1368</c:v>
                </c:pt>
                <c:pt idx="162">
                  <c:v>0.1308</c:v>
                </c:pt>
                <c:pt idx="163">
                  <c:v>0.1404</c:v>
                </c:pt>
                <c:pt idx="164">
                  <c:v>0.1956</c:v>
                </c:pt>
                <c:pt idx="165">
                  <c:v>0.1344</c:v>
                </c:pt>
                <c:pt idx="166">
                  <c:v>0.0384</c:v>
                </c:pt>
                <c:pt idx="167">
                  <c:v>0.1368</c:v>
                </c:pt>
                <c:pt idx="168">
                  <c:v>0.1068</c:v>
                </c:pt>
                <c:pt idx="169">
                  <c:v>0.114</c:v>
                </c:pt>
                <c:pt idx="170">
                  <c:v>0.1428</c:v>
                </c:pt>
                <c:pt idx="171">
                  <c:v>0.1512</c:v>
                </c:pt>
                <c:pt idx="172">
                  <c:v>0.1248</c:v>
                </c:pt>
                <c:pt idx="173">
                  <c:v>0.1428</c:v>
                </c:pt>
                <c:pt idx="174">
                  <c:v>0.1644</c:v>
                </c:pt>
                <c:pt idx="175">
                  <c:v>0.1512</c:v>
                </c:pt>
                <c:pt idx="176">
                  <c:v>0.1392</c:v>
                </c:pt>
                <c:pt idx="177">
                  <c:v>0.1536</c:v>
                </c:pt>
                <c:pt idx="178">
                  <c:v>0.132</c:v>
                </c:pt>
                <c:pt idx="179">
                  <c:v>0.21</c:v>
                </c:pt>
                <c:pt idx="180">
                  <c:v>0.3288</c:v>
                </c:pt>
                <c:pt idx="181">
                  <c:v>0.3012</c:v>
                </c:pt>
                <c:pt idx="182">
                  <c:v>0.1056</c:v>
                </c:pt>
                <c:pt idx="183">
                  <c:v>0.048</c:v>
                </c:pt>
                <c:pt idx="184">
                  <c:v>0.0696</c:v>
                </c:pt>
                <c:pt idx="185">
                  <c:v>0.1248</c:v>
                </c:pt>
                <c:pt idx="186">
                  <c:v>0.0672</c:v>
                </c:pt>
                <c:pt idx="187">
                  <c:v>0.096</c:v>
                </c:pt>
                <c:pt idx="188">
                  <c:v>0.0504</c:v>
                </c:pt>
                <c:pt idx="189">
                  <c:v>0.0672</c:v>
                </c:pt>
                <c:pt idx="190">
                  <c:v>0.1332</c:v>
                </c:pt>
                <c:pt idx="191">
                  <c:v>0.1056</c:v>
                </c:pt>
                <c:pt idx="192">
                  <c:v>0.076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0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0!$B$101:$B$293</c:f>
              <c:numCache>
                <c:formatCode>General</c:formatCode>
                <c:ptCount val="193"/>
                <c:pt idx="0">
                  <c:v>0.162</c:v>
                </c:pt>
                <c:pt idx="1">
                  <c:v>0.1932</c:v>
                </c:pt>
                <c:pt idx="2">
                  <c:v>0.156</c:v>
                </c:pt>
                <c:pt idx="3">
                  <c:v>0.1284</c:v>
                </c:pt>
                <c:pt idx="4">
                  <c:v>0.1596</c:v>
                </c:pt>
                <c:pt idx="5">
                  <c:v>0.0996</c:v>
                </c:pt>
                <c:pt idx="6">
                  <c:v>0.1536</c:v>
                </c:pt>
                <c:pt idx="7">
                  <c:v>0.1104</c:v>
                </c:pt>
                <c:pt idx="8">
                  <c:v>0.1836</c:v>
                </c:pt>
                <c:pt idx="9">
                  <c:v>0.114</c:v>
                </c:pt>
                <c:pt idx="10">
                  <c:v>0.0816</c:v>
                </c:pt>
                <c:pt idx="11">
                  <c:v>0.0912</c:v>
                </c:pt>
                <c:pt idx="12">
                  <c:v>0.1152</c:v>
                </c:pt>
                <c:pt idx="13">
                  <c:v>0.1188</c:v>
                </c:pt>
                <c:pt idx="14">
                  <c:v>0.234</c:v>
                </c:pt>
                <c:pt idx="15">
                  <c:v>0.1128</c:v>
                </c:pt>
                <c:pt idx="16">
                  <c:v>0.0984</c:v>
                </c:pt>
                <c:pt idx="17">
                  <c:v>0.138</c:v>
                </c:pt>
                <c:pt idx="18">
                  <c:v>0.2544</c:v>
                </c:pt>
                <c:pt idx="19">
                  <c:v>0.1224</c:v>
                </c:pt>
                <c:pt idx="20">
                  <c:v>0.1572</c:v>
                </c:pt>
                <c:pt idx="21">
                  <c:v>0.174</c:v>
                </c:pt>
                <c:pt idx="22">
                  <c:v>0.2028</c:v>
                </c:pt>
                <c:pt idx="23">
                  <c:v>0.2664</c:v>
                </c:pt>
                <c:pt idx="24">
                  <c:v>0.1848</c:v>
                </c:pt>
                <c:pt idx="25">
                  <c:v>0.096</c:v>
                </c:pt>
                <c:pt idx="26">
                  <c:v>0.0372</c:v>
                </c:pt>
                <c:pt idx="27">
                  <c:v>0.1872</c:v>
                </c:pt>
                <c:pt idx="28">
                  <c:v>0.2388</c:v>
                </c:pt>
                <c:pt idx="29">
                  <c:v>0.3204</c:v>
                </c:pt>
                <c:pt idx="30">
                  <c:v>0.2028</c:v>
                </c:pt>
                <c:pt idx="31">
                  <c:v>0.2148</c:v>
                </c:pt>
                <c:pt idx="32">
                  <c:v>0.2448</c:v>
                </c:pt>
                <c:pt idx="33">
                  <c:v>0.306</c:v>
                </c:pt>
                <c:pt idx="34">
                  <c:v>0.3312</c:v>
                </c:pt>
                <c:pt idx="35">
                  <c:v>0.2628</c:v>
                </c:pt>
                <c:pt idx="36">
                  <c:v>0.1968</c:v>
                </c:pt>
                <c:pt idx="37">
                  <c:v>0.1896</c:v>
                </c:pt>
                <c:pt idx="38">
                  <c:v>0.2172</c:v>
                </c:pt>
                <c:pt idx="39">
                  <c:v>0.1836</c:v>
                </c:pt>
                <c:pt idx="40">
                  <c:v>0.204</c:v>
                </c:pt>
                <c:pt idx="41">
                  <c:v>0.1728</c:v>
                </c:pt>
                <c:pt idx="42">
                  <c:v>0.186</c:v>
                </c:pt>
                <c:pt idx="43">
                  <c:v>0.1596</c:v>
                </c:pt>
                <c:pt idx="44">
                  <c:v>0.114</c:v>
                </c:pt>
                <c:pt idx="45">
                  <c:v>0.096</c:v>
                </c:pt>
                <c:pt idx="46">
                  <c:v>0.0864</c:v>
                </c:pt>
                <c:pt idx="47">
                  <c:v>0.0648</c:v>
                </c:pt>
                <c:pt idx="48">
                  <c:v>0.0684</c:v>
                </c:pt>
                <c:pt idx="49">
                  <c:v>0.1032</c:v>
                </c:pt>
                <c:pt idx="50">
                  <c:v>0.0876</c:v>
                </c:pt>
                <c:pt idx="51">
                  <c:v>0.0756</c:v>
                </c:pt>
                <c:pt idx="52">
                  <c:v>0.0684</c:v>
                </c:pt>
                <c:pt idx="53">
                  <c:v>0.1164</c:v>
                </c:pt>
                <c:pt idx="54">
                  <c:v>0.1824</c:v>
                </c:pt>
                <c:pt idx="55">
                  <c:v>0.168</c:v>
                </c:pt>
                <c:pt idx="56">
                  <c:v>0.228</c:v>
                </c:pt>
                <c:pt idx="57">
                  <c:v>0.1956</c:v>
                </c:pt>
                <c:pt idx="58">
                  <c:v>0.2088</c:v>
                </c:pt>
                <c:pt idx="59">
                  <c:v>0.2352</c:v>
                </c:pt>
                <c:pt idx="60">
                  <c:v>0.2832</c:v>
                </c:pt>
                <c:pt idx="61">
                  <c:v>0.1992</c:v>
                </c:pt>
                <c:pt idx="62">
                  <c:v>0.1848</c:v>
                </c:pt>
                <c:pt idx="63">
                  <c:v>0.2052</c:v>
                </c:pt>
                <c:pt idx="64">
                  <c:v>0.1824</c:v>
                </c:pt>
                <c:pt idx="65">
                  <c:v>0.216</c:v>
                </c:pt>
                <c:pt idx="66">
                  <c:v>0.2616</c:v>
                </c:pt>
                <c:pt idx="67">
                  <c:v>0.3012</c:v>
                </c:pt>
                <c:pt idx="68">
                  <c:v>0.1608</c:v>
                </c:pt>
                <c:pt idx="69">
                  <c:v>0.168</c:v>
                </c:pt>
                <c:pt idx="70">
                  <c:v>0.1524</c:v>
                </c:pt>
                <c:pt idx="71">
                  <c:v>0.2088</c:v>
                </c:pt>
                <c:pt idx="72">
                  <c:v>0.24</c:v>
                </c:pt>
                <c:pt idx="73">
                  <c:v>0.1308</c:v>
                </c:pt>
                <c:pt idx="74">
                  <c:v>0.1044</c:v>
                </c:pt>
                <c:pt idx="75">
                  <c:v>0.1416</c:v>
                </c:pt>
                <c:pt idx="76">
                  <c:v>0.1104</c:v>
                </c:pt>
                <c:pt idx="77">
                  <c:v>0.0792</c:v>
                </c:pt>
                <c:pt idx="78">
                  <c:v>0.0972</c:v>
                </c:pt>
                <c:pt idx="79">
                  <c:v>0.1404</c:v>
                </c:pt>
                <c:pt idx="80">
                  <c:v>0.1368</c:v>
                </c:pt>
                <c:pt idx="81">
                  <c:v>0.1344</c:v>
                </c:pt>
                <c:pt idx="82">
                  <c:v>0.1572</c:v>
                </c:pt>
                <c:pt idx="83">
                  <c:v>0.1704</c:v>
                </c:pt>
                <c:pt idx="84">
                  <c:v>0.1524</c:v>
                </c:pt>
                <c:pt idx="85">
                  <c:v>0.1212</c:v>
                </c:pt>
                <c:pt idx="86">
                  <c:v>0.1164</c:v>
                </c:pt>
                <c:pt idx="87">
                  <c:v>0.1044</c:v>
                </c:pt>
                <c:pt idx="88">
                  <c:v>0.1788</c:v>
                </c:pt>
                <c:pt idx="89">
                  <c:v>0.1584</c:v>
                </c:pt>
                <c:pt idx="90">
                  <c:v>0.1524</c:v>
                </c:pt>
                <c:pt idx="91">
                  <c:v>0.1296</c:v>
                </c:pt>
                <c:pt idx="92">
                  <c:v>0.1656</c:v>
                </c:pt>
                <c:pt idx="93">
                  <c:v>0.21</c:v>
                </c:pt>
                <c:pt idx="94">
                  <c:v>0.2172</c:v>
                </c:pt>
                <c:pt idx="95">
                  <c:v>0.2388</c:v>
                </c:pt>
                <c:pt idx="96">
                  <c:v>0.2544</c:v>
                </c:pt>
                <c:pt idx="97">
                  <c:v>0.3048</c:v>
                </c:pt>
                <c:pt idx="98">
                  <c:v>0.2532</c:v>
                </c:pt>
                <c:pt idx="99">
                  <c:v>0.3516</c:v>
                </c:pt>
                <c:pt idx="100">
                  <c:v>0.3312</c:v>
                </c:pt>
                <c:pt idx="101">
                  <c:v>0.3684</c:v>
                </c:pt>
                <c:pt idx="102">
                  <c:v>0.3408</c:v>
                </c:pt>
                <c:pt idx="103">
                  <c:v>0.2796</c:v>
                </c:pt>
                <c:pt idx="104">
                  <c:v>0.2736</c:v>
                </c:pt>
                <c:pt idx="105">
                  <c:v>0.2712</c:v>
                </c:pt>
                <c:pt idx="106">
                  <c:v>0.3012</c:v>
                </c:pt>
                <c:pt idx="107">
                  <c:v>0.264</c:v>
                </c:pt>
                <c:pt idx="108">
                  <c:v>0.1992</c:v>
                </c:pt>
                <c:pt idx="109">
                  <c:v>0.1644</c:v>
                </c:pt>
                <c:pt idx="110">
                  <c:v>0.1356</c:v>
                </c:pt>
                <c:pt idx="111">
                  <c:v>0.1824</c:v>
                </c:pt>
                <c:pt idx="112">
                  <c:v>0.156</c:v>
                </c:pt>
                <c:pt idx="113">
                  <c:v>0.162</c:v>
                </c:pt>
                <c:pt idx="114">
                  <c:v>0.0972</c:v>
                </c:pt>
                <c:pt idx="115">
                  <c:v>0.138</c:v>
                </c:pt>
                <c:pt idx="116">
                  <c:v>0.1488</c:v>
                </c:pt>
                <c:pt idx="117">
                  <c:v>0.2004</c:v>
                </c:pt>
                <c:pt idx="118">
                  <c:v>0.2304</c:v>
                </c:pt>
                <c:pt idx="119">
                  <c:v>0.2052</c:v>
                </c:pt>
                <c:pt idx="120">
                  <c:v>0.2112</c:v>
                </c:pt>
                <c:pt idx="121">
                  <c:v>0.204</c:v>
                </c:pt>
                <c:pt idx="122">
                  <c:v>0.2004</c:v>
                </c:pt>
                <c:pt idx="123">
                  <c:v>0.2184</c:v>
                </c:pt>
                <c:pt idx="124">
                  <c:v>0.2376</c:v>
                </c:pt>
                <c:pt idx="125">
                  <c:v>0.2112</c:v>
                </c:pt>
                <c:pt idx="126">
                  <c:v>0.1836</c:v>
                </c:pt>
                <c:pt idx="127">
                  <c:v>0.1272</c:v>
                </c:pt>
                <c:pt idx="128">
                  <c:v>0.1896</c:v>
                </c:pt>
                <c:pt idx="129">
                  <c:v>0.21</c:v>
                </c:pt>
                <c:pt idx="130">
                  <c:v>0.2208</c:v>
                </c:pt>
                <c:pt idx="131">
                  <c:v>0.2784</c:v>
                </c:pt>
                <c:pt idx="132">
                  <c:v>0.1524</c:v>
                </c:pt>
                <c:pt idx="133">
                  <c:v>0.1824</c:v>
                </c:pt>
                <c:pt idx="134">
                  <c:v>0.1476</c:v>
                </c:pt>
                <c:pt idx="135">
                  <c:v>0.1908</c:v>
                </c:pt>
                <c:pt idx="136">
                  <c:v>0.24</c:v>
                </c:pt>
                <c:pt idx="137">
                  <c:v>0.306</c:v>
                </c:pt>
                <c:pt idx="138">
                  <c:v>0.1788</c:v>
                </c:pt>
                <c:pt idx="139">
                  <c:v>0.1776</c:v>
                </c:pt>
                <c:pt idx="140">
                  <c:v>0.1932</c:v>
                </c:pt>
                <c:pt idx="141">
                  <c:v>0.2328</c:v>
                </c:pt>
                <c:pt idx="142">
                  <c:v>0.2148</c:v>
                </c:pt>
                <c:pt idx="143">
                  <c:v>0.2268</c:v>
                </c:pt>
                <c:pt idx="144">
                  <c:v>0.2772</c:v>
                </c:pt>
                <c:pt idx="145">
                  <c:v>0.1488</c:v>
                </c:pt>
                <c:pt idx="146">
                  <c:v>0.1008</c:v>
                </c:pt>
                <c:pt idx="147">
                  <c:v>0.1068</c:v>
                </c:pt>
                <c:pt idx="148">
                  <c:v>0.1332</c:v>
                </c:pt>
                <c:pt idx="149">
                  <c:v>0.1428</c:v>
                </c:pt>
                <c:pt idx="150">
                  <c:v>0.108</c:v>
                </c:pt>
                <c:pt idx="151">
                  <c:v>0.132</c:v>
                </c:pt>
                <c:pt idx="152">
                  <c:v>0.072</c:v>
                </c:pt>
                <c:pt idx="153">
                  <c:v>0.1104</c:v>
                </c:pt>
                <c:pt idx="154">
                  <c:v>0.0996</c:v>
                </c:pt>
                <c:pt idx="155">
                  <c:v>0.1044</c:v>
                </c:pt>
                <c:pt idx="156">
                  <c:v>0.0876</c:v>
                </c:pt>
                <c:pt idx="157">
                  <c:v>0.102</c:v>
                </c:pt>
                <c:pt idx="158">
                  <c:v>0.132</c:v>
                </c:pt>
                <c:pt idx="159">
                  <c:v>0.1644</c:v>
                </c:pt>
                <c:pt idx="160">
                  <c:v>0.156</c:v>
                </c:pt>
                <c:pt idx="161">
                  <c:v>0.0972</c:v>
                </c:pt>
                <c:pt idx="162">
                  <c:v>0.1104</c:v>
                </c:pt>
                <c:pt idx="163">
                  <c:v>0.1368</c:v>
                </c:pt>
                <c:pt idx="164">
                  <c:v>0.216</c:v>
                </c:pt>
                <c:pt idx="165">
                  <c:v>0.1608</c:v>
                </c:pt>
                <c:pt idx="166">
                  <c:v>0.0384</c:v>
                </c:pt>
                <c:pt idx="167">
                  <c:v>0.1764</c:v>
                </c:pt>
                <c:pt idx="168">
                  <c:v>0.162</c:v>
                </c:pt>
                <c:pt idx="169">
                  <c:v>0.1824</c:v>
                </c:pt>
                <c:pt idx="170">
                  <c:v>0.216</c:v>
                </c:pt>
                <c:pt idx="171">
                  <c:v>0.2112</c:v>
                </c:pt>
                <c:pt idx="172">
                  <c:v>0.174</c:v>
                </c:pt>
                <c:pt idx="173">
                  <c:v>0.204</c:v>
                </c:pt>
                <c:pt idx="174">
                  <c:v>0.2208</c:v>
                </c:pt>
                <c:pt idx="175">
                  <c:v>0.2088</c:v>
                </c:pt>
                <c:pt idx="176">
                  <c:v>0.1872</c:v>
                </c:pt>
                <c:pt idx="177">
                  <c:v>0.1848</c:v>
                </c:pt>
                <c:pt idx="178">
                  <c:v>0.1464</c:v>
                </c:pt>
                <c:pt idx="179">
                  <c:v>0.2508</c:v>
                </c:pt>
                <c:pt idx="180">
                  <c:v>0.3456</c:v>
                </c:pt>
                <c:pt idx="181">
                  <c:v>0.318</c:v>
                </c:pt>
                <c:pt idx="182">
                  <c:v>0.0948</c:v>
                </c:pt>
                <c:pt idx="183">
                  <c:v>0.0276</c:v>
                </c:pt>
                <c:pt idx="184">
                  <c:v>0.0696</c:v>
                </c:pt>
                <c:pt idx="185">
                  <c:v>0.1524</c:v>
                </c:pt>
                <c:pt idx="186">
                  <c:v>0.084</c:v>
                </c:pt>
                <c:pt idx="187">
                  <c:v>0.1188</c:v>
                </c:pt>
                <c:pt idx="188">
                  <c:v>0.06</c:v>
                </c:pt>
                <c:pt idx="189">
                  <c:v>0.09</c:v>
                </c:pt>
                <c:pt idx="190">
                  <c:v>0.1476</c:v>
                </c:pt>
                <c:pt idx="191">
                  <c:v>0.0996</c:v>
                </c:pt>
                <c:pt idx="192">
                  <c:v>0.066</c:v>
                </c:pt>
              </c:numCache>
            </c:numRef>
          </c:val>
        </c:ser>
        <c:axId val="98712230"/>
        <c:axId val="87950762"/>
      </c:areaChart>
      <c:catAx>
        <c:axId val="987122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0762"/>
        <c:crossesAt val="0"/>
        <c:auto val="1"/>
        <c:lblAlgn val="ctr"/>
        <c:lblOffset val="100"/>
        <c:noMultiLvlLbl val="0"/>
      </c:catAx>
      <c:valAx>
        <c:axId val="8795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55407245982"/>
          <c:y val="0.410206896551724"/>
          <c:w val="0.0768864069735767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775746415888"/>
          <c:y val="0.0247998950268994"/>
          <c:w val="0.907668025779298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0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0!$D$101:$D$293</c:f>
              <c:numCache>
                <c:formatCode>General</c:formatCode>
                <c:ptCount val="193"/>
                <c:pt idx="0">
                  <c:v>0.55327868852459</c:v>
                </c:pt>
                <c:pt idx="1">
                  <c:v>0.514376996805112</c:v>
                </c:pt>
                <c:pt idx="2">
                  <c:v>0.49618320610687</c:v>
                </c:pt>
                <c:pt idx="3">
                  <c:v>0.461206896551724</c:v>
                </c:pt>
                <c:pt idx="4">
                  <c:v>0.443333333333333</c:v>
                </c:pt>
                <c:pt idx="5">
                  <c:v>0.432291666666667</c:v>
                </c:pt>
                <c:pt idx="6">
                  <c:v>0.389057750759878</c:v>
                </c:pt>
                <c:pt idx="7">
                  <c:v>0.383333333333333</c:v>
                </c:pt>
                <c:pt idx="8">
                  <c:v>0.359154929577465</c:v>
                </c:pt>
                <c:pt idx="9">
                  <c:v>0.38</c:v>
                </c:pt>
                <c:pt idx="10">
                  <c:v>0.388571428571429</c:v>
                </c:pt>
                <c:pt idx="11">
                  <c:v>0.439306358381503</c:v>
                </c:pt>
                <c:pt idx="12">
                  <c:v>0.513368983957219</c:v>
                </c:pt>
                <c:pt idx="13">
                  <c:v>0.540983606557377</c:v>
                </c:pt>
                <c:pt idx="14">
                  <c:v>0.543175487465181</c:v>
                </c:pt>
                <c:pt idx="15">
                  <c:v>0.580246913580247</c:v>
                </c:pt>
                <c:pt idx="16">
                  <c:v>0.56551724137931</c:v>
                </c:pt>
                <c:pt idx="17">
                  <c:v>0.642458100558659</c:v>
                </c:pt>
                <c:pt idx="18">
                  <c:v>0.688311688311688</c:v>
                </c:pt>
                <c:pt idx="19">
                  <c:v>0.713286713286713</c:v>
                </c:pt>
                <c:pt idx="20">
                  <c:v>0.731843575418995</c:v>
                </c:pt>
                <c:pt idx="21">
                  <c:v>0.763157894736842</c:v>
                </c:pt>
                <c:pt idx="22">
                  <c:v>0.8125</c:v>
                </c:pt>
                <c:pt idx="23">
                  <c:v>0.804347826086957</c:v>
                </c:pt>
                <c:pt idx="24">
                  <c:v>0.777777777777778</c:v>
                </c:pt>
                <c:pt idx="25">
                  <c:v>0.747663551401869</c:v>
                </c:pt>
                <c:pt idx="26">
                  <c:v>0.775</c:v>
                </c:pt>
                <c:pt idx="27">
                  <c:v>1.01960784313725</c:v>
                </c:pt>
                <c:pt idx="28">
                  <c:v>1.01530612244898</c:v>
                </c:pt>
                <c:pt idx="29">
                  <c:v>0.985239852398524</c:v>
                </c:pt>
                <c:pt idx="30">
                  <c:v>0.988304093567252</c:v>
                </c:pt>
                <c:pt idx="31">
                  <c:v>0.952127659574468</c:v>
                </c:pt>
                <c:pt idx="32">
                  <c:v>1.00492610837438</c:v>
                </c:pt>
                <c:pt idx="33">
                  <c:v>0.99609375</c:v>
                </c:pt>
                <c:pt idx="34">
                  <c:v>0.935593220338983</c:v>
                </c:pt>
                <c:pt idx="35">
                  <c:v>0.826415094339623</c:v>
                </c:pt>
                <c:pt idx="36">
                  <c:v>0.766355140186916</c:v>
                </c:pt>
                <c:pt idx="37">
                  <c:v>0.721461187214612</c:v>
                </c:pt>
                <c:pt idx="38">
                  <c:v>0.675373134328358</c:v>
                </c:pt>
                <c:pt idx="39">
                  <c:v>0.65948275862069</c:v>
                </c:pt>
                <c:pt idx="40">
                  <c:v>0.559210526315789</c:v>
                </c:pt>
                <c:pt idx="41">
                  <c:v>0.503496503496504</c:v>
                </c:pt>
                <c:pt idx="42">
                  <c:v>0.445402298850575</c:v>
                </c:pt>
                <c:pt idx="43">
                  <c:v>0.366391184573003</c:v>
                </c:pt>
                <c:pt idx="44">
                  <c:v>0.328719723183391</c:v>
                </c:pt>
                <c:pt idx="45">
                  <c:v>0.269360269360269</c:v>
                </c:pt>
                <c:pt idx="46">
                  <c:v>0.219512195121951</c:v>
                </c:pt>
                <c:pt idx="47">
                  <c:v>0.172523961661342</c:v>
                </c:pt>
                <c:pt idx="48">
                  <c:v>0.109195402298851</c:v>
                </c:pt>
                <c:pt idx="49">
                  <c:v>0.158379373848987</c:v>
                </c:pt>
                <c:pt idx="50">
                  <c:v>0.205633802816901</c:v>
                </c:pt>
                <c:pt idx="51">
                  <c:v>0.252</c:v>
                </c:pt>
                <c:pt idx="52">
                  <c:v>0.341317365269461</c:v>
                </c:pt>
                <c:pt idx="53">
                  <c:v>0.388</c:v>
                </c:pt>
                <c:pt idx="54">
                  <c:v>0.453731343283582</c:v>
                </c:pt>
                <c:pt idx="55">
                  <c:v>0.514705882352941</c:v>
                </c:pt>
                <c:pt idx="56">
                  <c:v>0.539772727272727</c:v>
                </c:pt>
                <c:pt idx="57">
                  <c:v>0.529220779220779</c:v>
                </c:pt>
                <c:pt idx="58">
                  <c:v>0.514792899408284</c:v>
                </c:pt>
                <c:pt idx="59">
                  <c:v>0.510416666666667</c:v>
                </c:pt>
                <c:pt idx="60">
                  <c:v>0.48659793814433</c:v>
                </c:pt>
                <c:pt idx="61">
                  <c:v>0.486803519061584</c:v>
                </c:pt>
                <c:pt idx="62">
                  <c:v>0.48125</c:v>
                </c:pt>
                <c:pt idx="63">
                  <c:v>0.483050847457627</c:v>
                </c:pt>
                <c:pt idx="64">
                  <c:v>0.485623003194888</c:v>
                </c:pt>
                <c:pt idx="65">
                  <c:v>0.483870967741935</c:v>
                </c:pt>
                <c:pt idx="66">
                  <c:v>0.467811158798283</c:v>
                </c:pt>
                <c:pt idx="67">
                  <c:v>0.896428571428572</c:v>
                </c:pt>
                <c:pt idx="68">
                  <c:v>0.827160493827161</c:v>
                </c:pt>
                <c:pt idx="69">
                  <c:v>0.823529411764706</c:v>
                </c:pt>
                <c:pt idx="70">
                  <c:v>0.808917197452229</c:v>
                </c:pt>
                <c:pt idx="71">
                  <c:v>0.763157894736842</c:v>
                </c:pt>
                <c:pt idx="72">
                  <c:v>0.706713780918728</c:v>
                </c:pt>
                <c:pt idx="73">
                  <c:v>0.660606060606061</c:v>
                </c:pt>
                <c:pt idx="74">
                  <c:v>0.617021276595745</c:v>
                </c:pt>
                <c:pt idx="75">
                  <c:v>0.61139896373057</c:v>
                </c:pt>
                <c:pt idx="76">
                  <c:v>0.571428571428571</c:v>
                </c:pt>
                <c:pt idx="77">
                  <c:v>0.532258064516129</c:v>
                </c:pt>
                <c:pt idx="78">
                  <c:v>0.525974025974026</c:v>
                </c:pt>
                <c:pt idx="79">
                  <c:v>0.493670886075949</c:v>
                </c:pt>
                <c:pt idx="80">
                  <c:v>0.46530612244898</c:v>
                </c:pt>
                <c:pt idx="81">
                  <c:v>0.491228070175439</c:v>
                </c:pt>
                <c:pt idx="82">
                  <c:v>0.515748031496063</c:v>
                </c:pt>
                <c:pt idx="83">
                  <c:v>0.535849056603774</c:v>
                </c:pt>
                <c:pt idx="84">
                  <c:v>0.557017543859649</c:v>
                </c:pt>
                <c:pt idx="85">
                  <c:v>0.577142857142857</c:v>
                </c:pt>
                <c:pt idx="86">
                  <c:v>0.610062893081761</c:v>
                </c:pt>
                <c:pt idx="87">
                  <c:v>0.630434782608696</c:v>
                </c:pt>
                <c:pt idx="88">
                  <c:v>0.719806763285024</c:v>
                </c:pt>
                <c:pt idx="89">
                  <c:v>0.763005780346821</c:v>
                </c:pt>
                <c:pt idx="90">
                  <c:v>0.725714285714286</c:v>
                </c:pt>
                <c:pt idx="91">
                  <c:v>0.76056338028169</c:v>
                </c:pt>
                <c:pt idx="92">
                  <c:v>0.797687861271676</c:v>
                </c:pt>
                <c:pt idx="93">
                  <c:v>0.862068965517241</c:v>
                </c:pt>
                <c:pt idx="94">
                  <c:v>0.909547738693467</c:v>
                </c:pt>
                <c:pt idx="95">
                  <c:v>0.943127962085308</c:v>
                </c:pt>
                <c:pt idx="96">
                  <c:v>0.933920704845815</c:v>
                </c:pt>
                <c:pt idx="97">
                  <c:v>0.951310861423221</c:v>
                </c:pt>
                <c:pt idx="98">
                  <c:v>1.03940886699507</c:v>
                </c:pt>
                <c:pt idx="99">
                  <c:v>1.06934306569343</c:v>
                </c:pt>
                <c:pt idx="100">
                  <c:v>1.1404958677686</c:v>
                </c:pt>
                <c:pt idx="101">
                  <c:v>1.18992248062016</c:v>
                </c:pt>
                <c:pt idx="102">
                  <c:v>1.2511013215859</c:v>
                </c:pt>
                <c:pt idx="103">
                  <c:v>1.28021978021978</c:v>
                </c:pt>
                <c:pt idx="104">
                  <c:v>1.35714285714286</c:v>
                </c:pt>
                <c:pt idx="105">
                  <c:v>1.32163742690058</c:v>
                </c:pt>
                <c:pt idx="106">
                  <c:v>1.24875621890547</c:v>
                </c:pt>
                <c:pt idx="107">
                  <c:v>1.07843137254902</c:v>
                </c:pt>
                <c:pt idx="108">
                  <c:v>0.994011976047904</c:v>
                </c:pt>
                <c:pt idx="109">
                  <c:v>0.872611464968153</c:v>
                </c:pt>
                <c:pt idx="110">
                  <c:v>0.758389261744967</c:v>
                </c:pt>
                <c:pt idx="111">
                  <c:v>0.610441767068273</c:v>
                </c:pt>
                <c:pt idx="112">
                  <c:v>0.783132530120482</c:v>
                </c:pt>
                <c:pt idx="113">
                  <c:v>0.828220858895706</c:v>
                </c:pt>
                <c:pt idx="114">
                  <c:v>0.826530612244898</c:v>
                </c:pt>
                <c:pt idx="115">
                  <c:v>0.891472868217054</c:v>
                </c:pt>
                <c:pt idx="116">
                  <c:v>0.976377952755905</c:v>
                </c:pt>
                <c:pt idx="117">
                  <c:v>0.982352941176471</c:v>
                </c:pt>
                <c:pt idx="118">
                  <c:v>1.03225806451613</c:v>
                </c:pt>
                <c:pt idx="119">
                  <c:v>1.01785714285714</c:v>
                </c:pt>
                <c:pt idx="120">
                  <c:v>1.08641975308642</c:v>
                </c:pt>
                <c:pt idx="121">
                  <c:v>1.07594936708861</c:v>
                </c:pt>
                <c:pt idx="122">
                  <c:v>1.11333333333333</c:v>
                </c:pt>
                <c:pt idx="123">
                  <c:v>1.08333333333333</c:v>
                </c:pt>
                <c:pt idx="124">
                  <c:v>1.07027027027027</c:v>
                </c:pt>
                <c:pt idx="125">
                  <c:v>1.12820512820513</c:v>
                </c:pt>
                <c:pt idx="126">
                  <c:v>1.10869565217391</c:v>
                </c:pt>
                <c:pt idx="127">
                  <c:v>1.07070707070707</c:v>
                </c:pt>
                <c:pt idx="128">
                  <c:v>1.13669064748201</c:v>
                </c:pt>
                <c:pt idx="129">
                  <c:v>1.21527777777778</c:v>
                </c:pt>
                <c:pt idx="130">
                  <c:v>1.18709677419355</c:v>
                </c:pt>
                <c:pt idx="131">
                  <c:v>1.1047619047619</c:v>
                </c:pt>
                <c:pt idx="132">
                  <c:v>1.07627118644068</c:v>
                </c:pt>
                <c:pt idx="133">
                  <c:v>1.17829457364341</c:v>
                </c:pt>
                <c:pt idx="134">
                  <c:v>1.24242424242424</c:v>
                </c:pt>
                <c:pt idx="135">
                  <c:v>1.31404958677686</c:v>
                </c:pt>
                <c:pt idx="136">
                  <c:v>1.34228187919463</c:v>
                </c:pt>
                <c:pt idx="137">
                  <c:v>1.24390243902439</c:v>
                </c:pt>
                <c:pt idx="138">
                  <c:v>1.14615384615385</c:v>
                </c:pt>
                <c:pt idx="139">
                  <c:v>1.02068965517241</c:v>
                </c:pt>
                <c:pt idx="140">
                  <c:v>1.11805555555556</c:v>
                </c:pt>
                <c:pt idx="141">
                  <c:v>1.09604519774011</c:v>
                </c:pt>
                <c:pt idx="142">
                  <c:v>1.11875</c:v>
                </c:pt>
                <c:pt idx="143">
                  <c:v>1.17391304347826</c:v>
                </c:pt>
                <c:pt idx="144">
                  <c:v>1.11057692307692</c:v>
                </c:pt>
                <c:pt idx="145">
                  <c:v>1.06896551724138</c:v>
                </c:pt>
                <c:pt idx="146">
                  <c:v>0.91304347826087</c:v>
                </c:pt>
                <c:pt idx="147">
                  <c:v>1.05952380952381</c:v>
                </c:pt>
                <c:pt idx="148">
                  <c:v>1.14432989690722</c:v>
                </c:pt>
                <c:pt idx="149">
                  <c:v>1.11214953271028</c:v>
                </c:pt>
                <c:pt idx="150">
                  <c:v>1.11111111111111</c:v>
                </c:pt>
                <c:pt idx="151">
                  <c:v>1.06796116504854</c:v>
                </c:pt>
                <c:pt idx="152">
                  <c:v>1.01694915254237</c:v>
                </c:pt>
                <c:pt idx="153">
                  <c:v>0.948453608247423</c:v>
                </c:pt>
                <c:pt idx="154">
                  <c:v>0.922222222222222</c:v>
                </c:pt>
                <c:pt idx="155">
                  <c:v>0.844660194174757</c:v>
                </c:pt>
                <c:pt idx="156">
                  <c:v>0.802197802197802</c:v>
                </c:pt>
                <c:pt idx="157">
                  <c:v>1.08974358974359</c:v>
                </c:pt>
                <c:pt idx="158">
                  <c:v>0.94017094017094</c:v>
                </c:pt>
                <c:pt idx="159">
                  <c:v>0.761111111111111</c:v>
                </c:pt>
                <c:pt idx="160">
                  <c:v>0.646766169154229</c:v>
                </c:pt>
                <c:pt idx="161">
                  <c:v>0.710526315789474</c:v>
                </c:pt>
                <c:pt idx="162">
                  <c:v>0.844036697247706</c:v>
                </c:pt>
                <c:pt idx="163">
                  <c:v>0.974358974358975</c:v>
                </c:pt>
                <c:pt idx="164">
                  <c:v>1.10429447852761</c:v>
                </c:pt>
                <c:pt idx="165">
                  <c:v>1.19642857142857</c:v>
                </c:pt>
                <c:pt idx="166">
                  <c:v>1</c:v>
                </c:pt>
                <c:pt idx="167">
                  <c:v>1.28947368421053</c:v>
                </c:pt>
                <c:pt idx="168">
                  <c:v>1.51685393258427</c:v>
                </c:pt>
                <c:pt idx="169">
                  <c:v>1.6</c:v>
                </c:pt>
                <c:pt idx="170">
                  <c:v>1.51260504201681</c:v>
                </c:pt>
                <c:pt idx="171">
                  <c:v>1.3968253968254</c:v>
                </c:pt>
                <c:pt idx="172">
                  <c:v>1.39423076923077</c:v>
                </c:pt>
                <c:pt idx="173">
                  <c:v>1.42857142857143</c:v>
                </c:pt>
                <c:pt idx="174">
                  <c:v>1.34306569343066</c:v>
                </c:pt>
                <c:pt idx="175">
                  <c:v>1.38095238095238</c:v>
                </c:pt>
                <c:pt idx="176">
                  <c:v>1.3448275862069</c:v>
                </c:pt>
                <c:pt idx="177">
                  <c:v>1.203125</c:v>
                </c:pt>
                <c:pt idx="178">
                  <c:v>1.10909090909091</c:v>
                </c:pt>
                <c:pt idx="179">
                  <c:v>1.19428571428571</c:v>
                </c:pt>
                <c:pt idx="180">
                  <c:v>1.05109489051095</c:v>
                </c:pt>
                <c:pt idx="181">
                  <c:v>1.05577689243028</c:v>
                </c:pt>
                <c:pt idx="182">
                  <c:v>0.897727272727273</c:v>
                </c:pt>
                <c:pt idx="183">
                  <c:v>0.575</c:v>
                </c:pt>
                <c:pt idx="184">
                  <c:v>1</c:v>
                </c:pt>
                <c:pt idx="185">
                  <c:v>1.22115384615385</c:v>
                </c:pt>
                <c:pt idx="186">
                  <c:v>1.25</c:v>
                </c:pt>
                <c:pt idx="187">
                  <c:v>1.2375</c:v>
                </c:pt>
                <c:pt idx="188">
                  <c:v>1.19047619047619</c:v>
                </c:pt>
                <c:pt idx="189">
                  <c:v>1.33928571428571</c:v>
                </c:pt>
                <c:pt idx="190">
                  <c:v>1.10810810810811</c:v>
                </c:pt>
                <c:pt idx="191">
                  <c:v>0.943181818181818</c:v>
                </c:pt>
                <c:pt idx="192">
                  <c:v>0.859375</c:v>
                </c:pt>
              </c:numCache>
            </c:numRef>
          </c:val>
        </c:ser>
        <c:axId val="43381626"/>
        <c:axId val="61834986"/>
      </c:areaChart>
      <c:catAx>
        <c:axId val="433816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4986"/>
        <c:crossesAt val="0"/>
        <c:auto val="1"/>
        <c:lblAlgn val="ctr"/>
        <c:lblOffset val="100"/>
        <c:noMultiLvlLbl val="0"/>
      </c:catAx>
      <c:valAx>
        <c:axId val="6183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975930553729"/>
          <c:y val="0.454664742159822"/>
          <c:w val="0.111337629882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96431490057"/>
          <c:y val="0.0449655172413793"/>
          <c:w val="0.941432852083901"/>
          <c:h val="0.821655172413793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2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2!$C$101:$C$293</c:f>
              <c:numCache>
                <c:formatCode>General</c:formatCode>
                <c:ptCount val="193"/>
                <c:pt idx="0">
                  <c:v>0.2928</c:v>
                </c:pt>
                <c:pt idx="1">
                  <c:v>0.3756</c:v>
                </c:pt>
                <c:pt idx="2">
                  <c:v>0.3144</c:v>
                </c:pt>
                <c:pt idx="3">
                  <c:v>0.2784</c:v>
                </c:pt>
                <c:pt idx="4">
                  <c:v>0.36</c:v>
                </c:pt>
                <c:pt idx="5">
                  <c:v>0.2304</c:v>
                </c:pt>
                <c:pt idx="6">
                  <c:v>0.3948</c:v>
                </c:pt>
                <c:pt idx="7">
                  <c:v>0.2892</c:v>
                </c:pt>
                <c:pt idx="8">
                  <c:v>0.5112</c:v>
                </c:pt>
                <c:pt idx="9">
                  <c:v>0.3</c:v>
                </c:pt>
                <c:pt idx="10">
                  <c:v>0.21</c:v>
                </c:pt>
                <c:pt idx="11">
                  <c:v>0.2088</c:v>
                </c:pt>
                <c:pt idx="12">
                  <c:v>0.2244</c:v>
                </c:pt>
                <c:pt idx="13">
                  <c:v>0.2196</c:v>
                </c:pt>
                <c:pt idx="14">
                  <c:v>0.4308</c:v>
                </c:pt>
                <c:pt idx="15">
                  <c:v>0.1956</c:v>
                </c:pt>
                <c:pt idx="16">
                  <c:v>0.1752</c:v>
                </c:pt>
                <c:pt idx="17">
                  <c:v>0.2148</c:v>
                </c:pt>
                <c:pt idx="18">
                  <c:v>0.3696</c:v>
                </c:pt>
                <c:pt idx="19">
                  <c:v>0.1716</c:v>
                </c:pt>
                <c:pt idx="20">
                  <c:v>0.2148</c:v>
                </c:pt>
                <c:pt idx="21">
                  <c:v>0.228</c:v>
                </c:pt>
                <c:pt idx="22">
                  <c:v>0.2496</c:v>
                </c:pt>
                <c:pt idx="23">
                  <c:v>0.3312</c:v>
                </c:pt>
                <c:pt idx="24">
                  <c:v>0.2376</c:v>
                </c:pt>
                <c:pt idx="25">
                  <c:v>0.1284</c:v>
                </c:pt>
                <c:pt idx="26">
                  <c:v>0.048</c:v>
                </c:pt>
                <c:pt idx="27">
                  <c:v>0.1836</c:v>
                </c:pt>
                <c:pt idx="28">
                  <c:v>0.2364</c:v>
                </c:pt>
                <c:pt idx="29">
                  <c:v>0.3252</c:v>
                </c:pt>
                <c:pt idx="30">
                  <c:v>0.2064</c:v>
                </c:pt>
                <c:pt idx="31">
                  <c:v>0.2256</c:v>
                </c:pt>
                <c:pt idx="32">
                  <c:v>0.2436</c:v>
                </c:pt>
                <c:pt idx="33">
                  <c:v>0.3072</c:v>
                </c:pt>
                <c:pt idx="34">
                  <c:v>0.354</c:v>
                </c:pt>
                <c:pt idx="35">
                  <c:v>0.3192</c:v>
                </c:pt>
                <c:pt idx="36">
                  <c:v>0.2568</c:v>
                </c:pt>
                <c:pt idx="37">
                  <c:v>0.2628</c:v>
                </c:pt>
                <c:pt idx="38">
                  <c:v>0.3216</c:v>
                </c:pt>
                <c:pt idx="39">
                  <c:v>0.2796</c:v>
                </c:pt>
                <c:pt idx="40">
                  <c:v>0.3648</c:v>
                </c:pt>
                <c:pt idx="41">
                  <c:v>0.3432</c:v>
                </c:pt>
                <c:pt idx="42">
                  <c:v>0.4176</c:v>
                </c:pt>
                <c:pt idx="43">
                  <c:v>0.4356</c:v>
                </c:pt>
                <c:pt idx="44">
                  <c:v>0.348</c:v>
                </c:pt>
                <c:pt idx="45">
                  <c:v>0.3564</c:v>
                </c:pt>
                <c:pt idx="46">
                  <c:v>0.3936</c:v>
                </c:pt>
                <c:pt idx="47">
                  <c:v>0.3756</c:v>
                </c:pt>
                <c:pt idx="48">
                  <c:v>0.6252</c:v>
                </c:pt>
                <c:pt idx="49">
                  <c:v>0.6516</c:v>
                </c:pt>
                <c:pt idx="50">
                  <c:v>0.426</c:v>
                </c:pt>
                <c:pt idx="51">
                  <c:v>0.2988</c:v>
                </c:pt>
                <c:pt idx="52">
                  <c:v>0.2004</c:v>
                </c:pt>
                <c:pt idx="53">
                  <c:v>0.3012</c:v>
                </c:pt>
                <c:pt idx="54">
                  <c:v>0.402</c:v>
                </c:pt>
                <c:pt idx="55">
                  <c:v>0.3264</c:v>
                </c:pt>
                <c:pt idx="56">
                  <c:v>0.4224</c:v>
                </c:pt>
                <c:pt idx="57">
                  <c:v>0.3696</c:v>
                </c:pt>
                <c:pt idx="58">
                  <c:v>0.4056</c:v>
                </c:pt>
                <c:pt idx="59">
                  <c:v>0.4608</c:v>
                </c:pt>
                <c:pt idx="60">
                  <c:v>0.582</c:v>
                </c:pt>
                <c:pt idx="61">
                  <c:v>0.4092</c:v>
                </c:pt>
                <c:pt idx="62">
                  <c:v>0.3828</c:v>
                </c:pt>
                <c:pt idx="63">
                  <c:v>0.4248</c:v>
                </c:pt>
                <c:pt idx="64">
                  <c:v>0.3756</c:v>
                </c:pt>
                <c:pt idx="65">
                  <c:v>0.4464</c:v>
                </c:pt>
                <c:pt idx="66">
                  <c:v>0.558</c:v>
                </c:pt>
                <c:pt idx="67">
                  <c:v>0.336</c:v>
                </c:pt>
                <c:pt idx="68">
                  <c:v>0.1944</c:v>
                </c:pt>
                <c:pt idx="69">
                  <c:v>0.204</c:v>
                </c:pt>
                <c:pt idx="70">
                  <c:v>0.1884</c:v>
                </c:pt>
                <c:pt idx="71">
                  <c:v>0.2736</c:v>
                </c:pt>
                <c:pt idx="72">
                  <c:v>0.3396</c:v>
                </c:pt>
                <c:pt idx="73">
                  <c:v>0.198</c:v>
                </c:pt>
                <c:pt idx="74">
                  <c:v>0.1692</c:v>
                </c:pt>
                <c:pt idx="75">
                  <c:v>0.2316</c:v>
                </c:pt>
                <c:pt idx="76">
                  <c:v>0.1932</c:v>
                </c:pt>
                <c:pt idx="77">
                  <c:v>0.1488</c:v>
                </c:pt>
                <c:pt idx="78">
                  <c:v>0.1848</c:v>
                </c:pt>
                <c:pt idx="79">
                  <c:v>0.2832</c:v>
                </c:pt>
                <c:pt idx="80">
                  <c:v>0.294</c:v>
                </c:pt>
                <c:pt idx="81">
                  <c:v>0.2724</c:v>
                </c:pt>
                <c:pt idx="82">
                  <c:v>0.3048</c:v>
                </c:pt>
                <c:pt idx="83">
                  <c:v>0.318</c:v>
                </c:pt>
                <c:pt idx="84">
                  <c:v>0.2736</c:v>
                </c:pt>
                <c:pt idx="85">
                  <c:v>0.21</c:v>
                </c:pt>
                <c:pt idx="86">
                  <c:v>0.1908</c:v>
                </c:pt>
                <c:pt idx="87">
                  <c:v>0.1656</c:v>
                </c:pt>
                <c:pt idx="88">
                  <c:v>0.2484</c:v>
                </c:pt>
                <c:pt idx="89">
                  <c:v>0.2076</c:v>
                </c:pt>
                <c:pt idx="90">
                  <c:v>0.21</c:v>
                </c:pt>
                <c:pt idx="91">
                  <c:v>0.1704</c:v>
                </c:pt>
                <c:pt idx="92">
                  <c:v>0.2076</c:v>
                </c:pt>
                <c:pt idx="93">
                  <c:v>0.2436</c:v>
                </c:pt>
                <c:pt idx="94">
                  <c:v>0.2388</c:v>
                </c:pt>
                <c:pt idx="95">
                  <c:v>0.2532</c:v>
                </c:pt>
                <c:pt idx="96">
                  <c:v>0.2724</c:v>
                </c:pt>
                <c:pt idx="97">
                  <c:v>0.3204</c:v>
                </c:pt>
                <c:pt idx="98">
                  <c:v>0.2436</c:v>
                </c:pt>
                <c:pt idx="99">
                  <c:v>0.3288</c:v>
                </c:pt>
                <c:pt idx="100">
                  <c:v>0.2904</c:v>
                </c:pt>
                <c:pt idx="101">
                  <c:v>0.3096</c:v>
                </c:pt>
                <c:pt idx="102">
                  <c:v>0.2736</c:v>
                </c:pt>
                <c:pt idx="103">
                  <c:v>0.2184</c:v>
                </c:pt>
                <c:pt idx="104">
                  <c:v>0.2016</c:v>
                </c:pt>
                <c:pt idx="105">
                  <c:v>0.2052</c:v>
                </c:pt>
                <c:pt idx="106">
                  <c:v>0.2412</c:v>
                </c:pt>
                <c:pt idx="107">
                  <c:v>0.2436</c:v>
                </c:pt>
                <c:pt idx="108">
                  <c:v>0.2004</c:v>
                </c:pt>
                <c:pt idx="109">
                  <c:v>0.1884</c:v>
                </c:pt>
                <c:pt idx="110">
                  <c:v>0.18</c:v>
                </c:pt>
                <c:pt idx="111">
                  <c:v>0.2988</c:v>
                </c:pt>
                <c:pt idx="112">
                  <c:v>0.1992</c:v>
                </c:pt>
                <c:pt idx="113">
                  <c:v>0.1956</c:v>
                </c:pt>
                <c:pt idx="114">
                  <c:v>0.1176</c:v>
                </c:pt>
                <c:pt idx="115">
                  <c:v>0.1548</c:v>
                </c:pt>
                <c:pt idx="116">
                  <c:v>0.1524</c:v>
                </c:pt>
                <c:pt idx="117">
                  <c:v>0.2052</c:v>
                </c:pt>
                <c:pt idx="118">
                  <c:v>0.2232</c:v>
                </c:pt>
                <c:pt idx="119">
                  <c:v>0.2004</c:v>
                </c:pt>
                <c:pt idx="120">
                  <c:v>0.1932</c:v>
                </c:pt>
                <c:pt idx="121">
                  <c:v>0.1896</c:v>
                </c:pt>
                <c:pt idx="122">
                  <c:v>0.1812</c:v>
                </c:pt>
                <c:pt idx="123">
                  <c:v>0.2016</c:v>
                </c:pt>
                <c:pt idx="124">
                  <c:v>0.222</c:v>
                </c:pt>
                <c:pt idx="125">
                  <c:v>0.1872</c:v>
                </c:pt>
                <c:pt idx="126">
                  <c:v>0.1656</c:v>
                </c:pt>
                <c:pt idx="127">
                  <c:v>0.1188</c:v>
                </c:pt>
                <c:pt idx="128">
                  <c:v>0.1668</c:v>
                </c:pt>
                <c:pt idx="129">
                  <c:v>0.174</c:v>
                </c:pt>
                <c:pt idx="130">
                  <c:v>0.186</c:v>
                </c:pt>
                <c:pt idx="131">
                  <c:v>0.252</c:v>
                </c:pt>
                <c:pt idx="132">
                  <c:v>0.1416</c:v>
                </c:pt>
                <c:pt idx="133">
                  <c:v>0.1548</c:v>
                </c:pt>
                <c:pt idx="134">
                  <c:v>0.1188</c:v>
                </c:pt>
                <c:pt idx="135">
                  <c:v>0.1464</c:v>
                </c:pt>
                <c:pt idx="136">
                  <c:v>0.1788</c:v>
                </c:pt>
                <c:pt idx="137">
                  <c:v>0.246</c:v>
                </c:pt>
                <c:pt idx="138">
                  <c:v>0.156</c:v>
                </c:pt>
                <c:pt idx="139">
                  <c:v>0.1752</c:v>
                </c:pt>
                <c:pt idx="140">
                  <c:v>0.1728</c:v>
                </c:pt>
                <c:pt idx="141">
                  <c:v>0.2136</c:v>
                </c:pt>
                <c:pt idx="142">
                  <c:v>0.1932</c:v>
                </c:pt>
                <c:pt idx="143">
                  <c:v>0.1932</c:v>
                </c:pt>
                <c:pt idx="144">
                  <c:v>0.2508</c:v>
                </c:pt>
                <c:pt idx="145">
                  <c:v>0.1404</c:v>
                </c:pt>
                <c:pt idx="146">
                  <c:v>0.1104</c:v>
                </c:pt>
                <c:pt idx="147">
                  <c:v>0.102</c:v>
                </c:pt>
                <c:pt idx="148">
                  <c:v>0.1164</c:v>
                </c:pt>
                <c:pt idx="149">
                  <c:v>0.1296</c:v>
                </c:pt>
                <c:pt idx="150">
                  <c:v>0.0984</c:v>
                </c:pt>
                <c:pt idx="151">
                  <c:v>0.1248</c:v>
                </c:pt>
                <c:pt idx="152">
                  <c:v>0.0708</c:v>
                </c:pt>
                <c:pt idx="153">
                  <c:v>0.1164</c:v>
                </c:pt>
                <c:pt idx="154">
                  <c:v>0.1092</c:v>
                </c:pt>
                <c:pt idx="155">
                  <c:v>0.1248</c:v>
                </c:pt>
                <c:pt idx="156">
                  <c:v>0.1092</c:v>
                </c:pt>
                <c:pt idx="157">
                  <c:v>0.0948</c:v>
                </c:pt>
                <c:pt idx="158">
                  <c:v>0.1404</c:v>
                </c:pt>
                <c:pt idx="159">
                  <c:v>0.2172</c:v>
                </c:pt>
                <c:pt idx="160">
                  <c:v>0.2424</c:v>
                </c:pt>
                <c:pt idx="161">
                  <c:v>0.138</c:v>
                </c:pt>
                <c:pt idx="162">
                  <c:v>0.132</c:v>
                </c:pt>
                <c:pt idx="163">
                  <c:v>0.1416</c:v>
                </c:pt>
                <c:pt idx="164">
                  <c:v>0.1956</c:v>
                </c:pt>
                <c:pt idx="165">
                  <c:v>0.1344</c:v>
                </c:pt>
                <c:pt idx="166">
                  <c:v>0.0384</c:v>
                </c:pt>
                <c:pt idx="167">
                  <c:v>0.138</c:v>
                </c:pt>
                <c:pt idx="168">
                  <c:v>0.108</c:v>
                </c:pt>
                <c:pt idx="169">
                  <c:v>0.1152</c:v>
                </c:pt>
                <c:pt idx="170">
                  <c:v>0.144</c:v>
                </c:pt>
                <c:pt idx="171">
                  <c:v>0.1524</c:v>
                </c:pt>
                <c:pt idx="172">
                  <c:v>0.126</c:v>
                </c:pt>
                <c:pt idx="173">
                  <c:v>0.144</c:v>
                </c:pt>
                <c:pt idx="174">
                  <c:v>0.1668</c:v>
                </c:pt>
                <c:pt idx="175">
                  <c:v>0.1524</c:v>
                </c:pt>
                <c:pt idx="176">
                  <c:v>0.1416</c:v>
                </c:pt>
                <c:pt idx="177">
                  <c:v>0.1536</c:v>
                </c:pt>
                <c:pt idx="178">
                  <c:v>0.132</c:v>
                </c:pt>
                <c:pt idx="179">
                  <c:v>0.2112</c:v>
                </c:pt>
                <c:pt idx="180">
                  <c:v>0.33</c:v>
                </c:pt>
                <c:pt idx="181">
                  <c:v>0.3024</c:v>
                </c:pt>
                <c:pt idx="182">
                  <c:v>0.1056</c:v>
                </c:pt>
                <c:pt idx="183">
                  <c:v>0.048</c:v>
                </c:pt>
                <c:pt idx="184">
                  <c:v>0.0708</c:v>
                </c:pt>
                <c:pt idx="185">
                  <c:v>0.126</c:v>
                </c:pt>
                <c:pt idx="186">
                  <c:v>0.0696</c:v>
                </c:pt>
                <c:pt idx="187">
                  <c:v>0.0984</c:v>
                </c:pt>
                <c:pt idx="188">
                  <c:v>0.0504</c:v>
                </c:pt>
                <c:pt idx="189">
                  <c:v>0.0684</c:v>
                </c:pt>
                <c:pt idx="190">
                  <c:v>0.1344</c:v>
                </c:pt>
                <c:pt idx="191">
                  <c:v>0.1068</c:v>
                </c:pt>
                <c:pt idx="192">
                  <c:v>0.079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2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2!$B$101:$B$293</c:f>
              <c:numCache>
                <c:formatCode>General</c:formatCode>
                <c:ptCount val="193"/>
                <c:pt idx="0">
                  <c:v>0.1728</c:v>
                </c:pt>
                <c:pt idx="1">
                  <c:v>0.1764</c:v>
                </c:pt>
                <c:pt idx="2">
                  <c:v>0.1848</c:v>
                </c:pt>
                <c:pt idx="3">
                  <c:v>0.1308</c:v>
                </c:pt>
                <c:pt idx="4">
                  <c:v>0.1656</c:v>
                </c:pt>
                <c:pt idx="5">
                  <c:v>0.0936</c:v>
                </c:pt>
                <c:pt idx="6">
                  <c:v>0.1272</c:v>
                </c:pt>
                <c:pt idx="7">
                  <c:v>0.0852</c:v>
                </c:pt>
                <c:pt idx="8">
                  <c:v>0.1056</c:v>
                </c:pt>
                <c:pt idx="9">
                  <c:v>0.0828</c:v>
                </c:pt>
                <c:pt idx="10">
                  <c:v>0.0636</c:v>
                </c:pt>
                <c:pt idx="11">
                  <c:v>0.066</c:v>
                </c:pt>
                <c:pt idx="12">
                  <c:v>0.102</c:v>
                </c:pt>
                <c:pt idx="13">
                  <c:v>0.0936</c:v>
                </c:pt>
                <c:pt idx="14">
                  <c:v>0.1836</c:v>
                </c:pt>
                <c:pt idx="15">
                  <c:v>0.0792</c:v>
                </c:pt>
                <c:pt idx="16">
                  <c:v>0.0792</c:v>
                </c:pt>
                <c:pt idx="17">
                  <c:v>0.1224</c:v>
                </c:pt>
                <c:pt idx="18">
                  <c:v>0.2052</c:v>
                </c:pt>
                <c:pt idx="19">
                  <c:v>0.0888</c:v>
                </c:pt>
                <c:pt idx="20">
                  <c:v>0.1284</c:v>
                </c:pt>
                <c:pt idx="21">
                  <c:v>0.1608</c:v>
                </c:pt>
                <c:pt idx="22">
                  <c:v>0.1656</c:v>
                </c:pt>
                <c:pt idx="23">
                  <c:v>0.2316</c:v>
                </c:pt>
                <c:pt idx="24">
                  <c:v>0.1524</c:v>
                </c:pt>
                <c:pt idx="25">
                  <c:v>0.0732</c:v>
                </c:pt>
                <c:pt idx="26">
                  <c:v>0.0324</c:v>
                </c:pt>
                <c:pt idx="27">
                  <c:v>0.1536</c:v>
                </c:pt>
                <c:pt idx="28">
                  <c:v>0.1956</c:v>
                </c:pt>
                <c:pt idx="29">
                  <c:v>0.3</c:v>
                </c:pt>
                <c:pt idx="30">
                  <c:v>0.1728</c:v>
                </c:pt>
                <c:pt idx="31">
                  <c:v>0.1692</c:v>
                </c:pt>
                <c:pt idx="32">
                  <c:v>0.2208</c:v>
                </c:pt>
                <c:pt idx="33">
                  <c:v>0.2988</c:v>
                </c:pt>
                <c:pt idx="34">
                  <c:v>0.33</c:v>
                </c:pt>
                <c:pt idx="35">
                  <c:v>0.2424</c:v>
                </c:pt>
                <c:pt idx="36">
                  <c:v>0.2088</c:v>
                </c:pt>
                <c:pt idx="37">
                  <c:v>0.2016</c:v>
                </c:pt>
                <c:pt idx="38">
                  <c:v>0.2472</c:v>
                </c:pt>
                <c:pt idx="39">
                  <c:v>0.216</c:v>
                </c:pt>
                <c:pt idx="40">
                  <c:v>0.2556</c:v>
                </c:pt>
                <c:pt idx="41">
                  <c:v>0.2124</c:v>
                </c:pt>
                <c:pt idx="42">
                  <c:v>0.2616</c:v>
                </c:pt>
                <c:pt idx="43">
                  <c:v>0.1752</c:v>
                </c:pt>
                <c:pt idx="44">
                  <c:v>0.1884</c:v>
                </c:pt>
                <c:pt idx="45">
                  <c:v>0.1884</c:v>
                </c:pt>
                <c:pt idx="46">
                  <c:v>0.1764</c:v>
                </c:pt>
                <c:pt idx="47">
                  <c:v>0.1776</c:v>
                </c:pt>
                <c:pt idx="48">
                  <c:v>0.222</c:v>
                </c:pt>
                <c:pt idx="49">
                  <c:v>0.2676</c:v>
                </c:pt>
                <c:pt idx="50">
                  <c:v>0.1836</c:v>
                </c:pt>
                <c:pt idx="51">
                  <c:v>0.1416</c:v>
                </c:pt>
                <c:pt idx="52">
                  <c:v>0.126</c:v>
                </c:pt>
                <c:pt idx="53">
                  <c:v>0.174</c:v>
                </c:pt>
                <c:pt idx="54">
                  <c:v>0.258</c:v>
                </c:pt>
                <c:pt idx="55">
                  <c:v>0.2388</c:v>
                </c:pt>
                <c:pt idx="56">
                  <c:v>0.2712</c:v>
                </c:pt>
                <c:pt idx="57">
                  <c:v>0.2784</c:v>
                </c:pt>
                <c:pt idx="58">
                  <c:v>0.27</c:v>
                </c:pt>
                <c:pt idx="59">
                  <c:v>0.3</c:v>
                </c:pt>
                <c:pt idx="60">
                  <c:v>0.3996</c:v>
                </c:pt>
                <c:pt idx="61">
                  <c:v>0.2568</c:v>
                </c:pt>
                <c:pt idx="62">
                  <c:v>0.2676</c:v>
                </c:pt>
                <c:pt idx="63">
                  <c:v>0.3144</c:v>
                </c:pt>
                <c:pt idx="64">
                  <c:v>0.27</c:v>
                </c:pt>
                <c:pt idx="65">
                  <c:v>0.3456</c:v>
                </c:pt>
                <c:pt idx="66">
                  <c:v>0.4872</c:v>
                </c:pt>
                <c:pt idx="67">
                  <c:v>0.3564</c:v>
                </c:pt>
                <c:pt idx="68">
                  <c:v>0.2052</c:v>
                </c:pt>
                <c:pt idx="69">
                  <c:v>0.2712</c:v>
                </c:pt>
                <c:pt idx="70">
                  <c:v>0.2664</c:v>
                </c:pt>
                <c:pt idx="71">
                  <c:v>0.3576</c:v>
                </c:pt>
                <c:pt idx="72">
                  <c:v>0.4008</c:v>
                </c:pt>
                <c:pt idx="73">
                  <c:v>0.2148</c:v>
                </c:pt>
                <c:pt idx="74">
                  <c:v>0.2268</c:v>
                </c:pt>
                <c:pt idx="75">
                  <c:v>0.2844</c:v>
                </c:pt>
                <c:pt idx="76">
                  <c:v>0.2292</c:v>
                </c:pt>
                <c:pt idx="77">
                  <c:v>0.144</c:v>
                </c:pt>
                <c:pt idx="78">
                  <c:v>0.2088</c:v>
                </c:pt>
                <c:pt idx="79">
                  <c:v>0.2772</c:v>
                </c:pt>
                <c:pt idx="80">
                  <c:v>0.246</c:v>
                </c:pt>
                <c:pt idx="81">
                  <c:v>0.252</c:v>
                </c:pt>
                <c:pt idx="82">
                  <c:v>0.2952</c:v>
                </c:pt>
                <c:pt idx="83">
                  <c:v>0.2976</c:v>
                </c:pt>
                <c:pt idx="84">
                  <c:v>0.2436</c:v>
                </c:pt>
                <c:pt idx="85">
                  <c:v>0.1956</c:v>
                </c:pt>
                <c:pt idx="86">
                  <c:v>0.1908</c:v>
                </c:pt>
                <c:pt idx="87">
                  <c:v>0.1608</c:v>
                </c:pt>
                <c:pt idx="88">
                  <c:v>0.2004</c:v>
                </c:pt>
                <c:pt idx="89">
                  <c:v>0.204</c:v>
                </c:pt>
                <c:pt idx="90">
                  <c:v>0.1632</c:v>
                </c:pt>
                <c:pt idx="91">
                  <c:v>0.1404</c:v>
                </c:pt>
                <c:pt idx="92">
                  <c:v>0.186</c:v>
                </c:pt>
                <c:pt idx="93">
                  <c:v>0.228</c:v>
                </c:pt>
                <c:pt idx="94">
                  <c:v>0.2388</c:v>
                </c:pt>
                <c:pt idx="95">
                  <c:v>0.2448</c:v>
                </c:pt>
                <c:pt idx="96">
                  <c:v>0.2664</c:v>
                </c:pt>
                <c:pt idx="97">
                  <c:v>0.2808</c:v>
                </c:pt>
                <c:pt idx="98">
                  <c:v>0.2688</c:v>
                </c:pt>
                <c:pt idx="99">
                  <c:v>0.3444</c:v>
                </c:pt>
                <c:pt idx="100">
                  <c:v>0.3072</c:v>
                </c:pt>
                <c:pt idx="101">
                  <c:v>0.3408</c:v>
                </c:pt>
                <c:pt idx="102">
                  <c:v>0.3336</c:v>
                </c:pt>
                <c:pt idx="103">
                  <c:v>0.2352</c:v>
                </c:pt>
                <c:pt idx="104">
                  <c:v>0.2712</c:v>
                </c:pt>
                <c:pt idx="105">
                  <c:v>0.2748</c:v>
                </c:pt>
                <c:pt idx="106">
                  <c:v>0.318</c:v>
                </c:pt>
                <c:pt idx="107">
                  <c:v>0.2616</c:v>
                </c:pt>
                <c:pt idx="108">
                  <c:v>0.2136</c:v>
                </c:pt>
                <c:pt idx="109">
                  <c:v>0.174</c:v>
                </c:pt>
                <c:pt idx="110">
                  <c:v>0.1572</c:v>
                </c:pt>
                <c:pt idx="111">
                  <c:v>0.216</c:v>
                </c:pt>
                <c:pt idx="112">
                  <c:v>0.1824</c:v>
                </c:pt>
                <c:pt idx="113">
                  <c:v>0.2076</c:v>
                </c:pt>
                <c:pt idx="114">
                  <c:v>0.1056</c:v>
                </c:pt>
                <c:pt idx="115">
                  <c:v>0.1788</c:v>
                </c:pt>
                <c:pt idx="116">
                  <c:v>0.1956</c:v>
                </c:pt>
                <c:pt idx="117">
                  <c:v>0.1884</c:v>
                </c:pt>
                <c:pt idx="118">
                  <c:v>0.2532</c:v>
                </c:pt>
                <c:pt idx="119">
                  <c:v>0.2568</c:v>
                </c:pt>
                <c:pt idx="120">
                  <c:v>0.2508</c:v>
                </c:pt>
                <c:pt idx="121">
                  <c:v>0.264</c:v>
                </c:pt>
                <c:pt idx="122">
                  <c:v>0.2976</c:v>
                </c:pt>
                <c:pt idx="123">
                  <c:v>0.2772</c:v>
                </c:pt>
                <c:pt idx="124">
                  <c:v>0.2988</c:v>
                </c:pt>
                <c:pt idx="125">
                  <c:v>0.2532</c:v>
                </c:pt>
                <c:pt idx="126">
                  <c:v>0.216</c:v>
                </c:pt>
                <c:pt idx="127">
                  <c:v>0.1596</c:v>
                </c:pt>
                <c:pt idx="128">
                  <c:v>0.2004</c:v>
                </c:pt>
                <c:pt idx="129">
                  <c:v>0.2352</c:v>
                </c:pt>
                <c:pt idx="130">
                  <c:v>0.2376</c:v>
                </c:pt>
                <c:pt idx="131">
                  <c:v>0.2652</c:v>
                </c:pt>
                <c:pt idx="132">
                  <c:v>0.1572</c:v>
                </c:pt>
                <c:pt idx="133">
                  <c:v>0.1608</c:v>
                </c:pt>
                <c:pt idx="134">
                  <c:v>0.1452</c:v>
                </c:pt>
                <c:pt idx="135">
                  <c:v>0.1704</c:v>
                </c:pt>
                <c:pt idx="136">
                  <c:v>0.2328</c:v>
                </c:pt>
                <c:pt idx="137">
                  <c:v>0.3216</c:v>
                </c:pt>
                <c:pt idx="138">
                  <c:v>0.1692</c:v>
                </c:pt>
                <c:pt idx="139">
                  <c:v>0.1488</c:v>
                </c:pt>
                <c:pt idx="140">
                  <c:v>0.1608</c:v>
                </c:pt>
                <c:pt idx="141">
                  <c:v>0.1788</c:v>
                </c:pt>
                <c:pt idx="142">
                  <c:v>0.168</c:v>
                </c:pt>
                <c:pt idx="143">
                  <c:v>0.192</c:v>
                </c:pt>
                <c:pt idx="144">
                  <c:v>0.2172</c:v>
                </c:pt>
                <c:pt idx="145">
                  <c:v>0.114</c:v>
                </c:pt>
                <c:pt idx="146">
                  <c:v>0.0732</c:v>
                </c:pt>
                <c:pt idx="147">
                  <c:v>0.084</c:v>
                </c:pt>
                <c:pt idx="148">
                  <c:v>0.1152</c:v>
                </c:pt>
                <c:pt idx="149">
                  <c:v>0.1068</c:v>
                </c:pt>
                <c:pt idx="150">
                  <c:v>0.0768</c:v>
                </c:pt>
                <c:pt idx="151">
                  <c:v>0.1092</c:v>
                </c:pt>
                <c:pt idx="152">
                  <c:v>0.054</c:v>
                </c:pt>
                <c:pt idx="153">
                  <c:v>0.0936</c:v>
                </c:pt>
                <c:pt idx="154">
                  <c:v>0.0792</c:v>
                </c:pt>
                <c:pt idx="155">
                  <c:v>0.0684</c:v>
                </c:pt>
                <c:pt idx="156">
                  <c:v>0.066</c:v>
                </c:pt>
                <c:pt idx="157">
                  <c:v>0.084</c:v>
                </c:pt>
                <c:pt idx="158">
                  <c:v>0.09</c:v>
                </c:pt>
                <c:pt idx="159">
                  <c:v>0.1116</c:v>
                </c:pt>
                <c:pt idx="160">
                  <c:v>0.1284</c:v>
                </c:pt>
                <c:pt idx="161">
                  <c:v>0.078</c:v>
                </c:pt>
                <c:pt idx="162">
                  <c:v>0.0864</c:v>
                </c:pt>
                <c:pt idx="163">
                  <c:v>0.1296</c:v>
                </c:pt>
                <c:pt idx="164">
                  <c:v>0.2232</c:v>
                </c:pt>
                <c:pt idx="165">
                  <c:v>0.1536</c:v>
                </c:pt>
                <c:pt idx="166">
                  <c:v>0.0528</c:v>
                </c:pt>
                <c:pt idx="167">
                  <c:v>0.1584</c:v>
                </c:pt>
                <c:pt idx="168">
                  <c:v>0.1656</c:v>
                </c:pt>
                <c:pt idx="169">
                  <c:v>0.204</c:v>
                </c:pt>
                <c:pt idx="170">
                  <c:v>0.2556</c:v>
                </c:pt>
                <c:pt idx="171">
                  <c:v>0.234</c:v>
                </c:pt>
                <c:pt idx="172">
                  <c:v>0.1944</c:v>
                </c:pt>
                <c:pt idx="173">
                  <c:v>0.2304</c:v>
                </c:pt>
                <c:pt idx="174">
                  <c:v>0.2352</c:v>
                </c:pt>
                <c:pt idx="175">
                  <c:v>0.2268</c:v>
                </c:pt>
                <c:pt idx="176">
                  <c:v>0.2004</c:v>
                </c:pt>
                <c:pt idx="177">
                  <c:v>0.1824</c:v>
                </c:pt>
                <c:pt idx="178">
                  <c:v>0.1392</c:v>
                </c:pt>
                <c:pt idx="179">
                  <c:v>0.2124</c:v>
                </c:pt>
                <c:pt idx="180">
                  <c:v>0.3396</c:v>
                </c:pt>
                <c:pt idx="181">
                  <c:v>0.3108</c:v>
                </c:pt>
                <c:pt idx="182">
                  <c:v>0.0744</c:v>
                </c:pt>
                <c:pt idx="183">
                  <c:v>0.0288</c:v>
                </c:pt>
                <c:pt idx="184">
                  <c:v>0.0636</c:v>
                </c:pt>
                <c:pt idx="185">
                  <c:v>0.1464</c:v>
                </c:pt>
                <c:pt idx="186">
                  <c:v>0.0852</c:v>
                </c:pt>
                <c:pt idx="187">
                  <c:v>0.12</c:v>
                </c:pt>
                <c:pt idx="188">
                  <c:v>0.0576</c:v>
                </c:pt>
                <c:pt idx="189">
                  <c:v>0.0804</c:v>
                </c:pt>
                <c:pt idx="190">
                  <c:v>0.1392</c:v>
                </c:pt>
                <c:pt idx="191">
                  <c:v>0.0864</c:v>
                </c:pt>
                <c:pt idx="192">
                  <c:v>0.042</c:v>
                </c:pt>
              </c:numCache>
            </c:numRef>
          </c:val>
        </c:ser>
        <c:axId val="22597388"/>
        <c:axId val="95161826"/>
      </c:areaChart>
      <c:catAx>
        <c:axId val="225973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1826"/>
        <c:crossesAt val="0"/>
        <c:auto val="1"/>
        <c:lblAlgn val="ctr"/>
        <c:lblOffset val="100"/>
        <c:noMultiLvlLbl val="0"/>
      </c:catAx>
      <c:valAx>
        <c:axId val="9516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55407245982"/>
          <c:y val="0.410206896551724"/>
          <c:w val="0.0768864069735767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775746415888"/>
          <c:y val="0.0247998950268994"/>
          <c:w val="0.907668025779298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2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2!$D$101:$D$293</c:f>
              <c:numCache>
                <c:formatCode>General</c:formatCode>
                <c:ptCount val="193"/>
                <c:pt idx="0">
                  <c:v>0.59016393442623</c:v>
                </c:pt>
                <c:pt idx="1">
                  <c:v>0.46964856230032</c:v>
                </c:pt>
                <c:pt idx="2">
                  <c:v>0.587786259541985</c:v>
                </c:pt>
                <c:pt idx="3">
                  <c:v>0.469827586206897</c:v>
                </c:pt>
                <c:pt idx="4">
                  <c:v>0.46</c:v>
                </c:pt>
                <c:pt idx="5">
                  <c:v>0.40625</c:v>
                </c:pt>
                <c:pt idx="6">
                  <c:v>0.322188449848024</c:v>
                </c:pt>
                <c:pt idx="7">
                  <c:v>0.294605809128631</c:v>
                </c:pt>
                <c:pt idx="8">
                  <c:v>0.206572769953052</c:v>
                </c:pt>
                <c:pt idx="9">
                  <c:v>0.276</c:v>
                </c:pt>
                <c:pt idx="10">
                  <c:v>0.302857142857143</c:v>
                </c:pt>
                <c:pt idx="11">
                  <c:v>0.316091954022989</c:v>
                </c:pt>
                <c:pt idx="12">
                  <c:v>0.454545454545455</c:v>
                </c:pt>
                <c:pt idx="13">
                  <c:v>0.426229508196721</c:v>
                </c:pt>
                <c:pt idx="14">
                  <c:v>0.426183844011142</c:v>
                </c:pt>
                <c:pt idx="15">
                  <c:v>0.404907975460123</c:v>
                </c:pt>
                <c:pt idx="16">
                  <c:v>0.452054794520548</c:v>
                </c:pt>
                <c:pt idx="17">
                  <c:v>0.569832402234637</c:v>
                </c:pt>
                <c:pt idx="18">
                  <c:v>0.555194805194805</c:v>
                </c:pt>
                <c:pt idx="19">
                  <c:v>0.517482517482518</c:v>
                </c:pt>
                <c:pt idx="20">
                  <c:v>0.597765363128492</c:v>
                </c:pt>
                <c:pt idx="21">
                  <c:v>0.705263157894737</c:v>
                </c:pt>
                <c:pt idx="22">
                  <c:v>0.663461538461538</c:v>
                </c:pt>
                <c:pt idx="23">
                  <c:v>0.699275362318841</c:v>
                </c:pt>
                <c:pt idx="24">
                  <c:v>0.641414141414141</c:v>
                </c:pt>
                <c:pt idx="25">
                  <c:v>0.570093457943925</c:v>
                </c:pt>
                <c:pt idx="26">
                  <c:v>0.675</c:v>
                </c:pt>
                <c:pt idx="27">
                  <c:v>0.836601307189542</c:v>
                </c:pt>
                <c:pt idx="28">
                  <c:v>0.82741116751269</c:v>
                </c:pt>
                <c:pt idx="29">
                  <c:v>0.922509225092251</c:v>
                </c:pt>
                <c:pt idx="30">
                  <c:v>0.837209302325581</c:v>
                </c:pt>
                <c:pt idx="31">
                  <c:v>0.75</c:v>
                </c:pt>
                <c:pt idx="32">
                  <c:v>0.906403940886699</c:v>
                </c:pt>
                <c:pt idx="33">
                  <c:v>0.97265625</c:v>
                </c:pt>
                <c:pt idx="34">
                  <c:v>0.932203389830509</c:v>
                </c:pt>
                <c:pt idx="35">
                  <c:v>0.759398496240602</c:v>
                </c:pt>
                <c:pt idx="36">
                  <c:v>0.813084112149533</c:v>
                </c:pt>
                <c:pt idx="37">
                  <c:v>0.767123287671233</c:v>
                </c:pt>
                <c:pt idx="38">
                  <c:v>0.76865671641791</c:v>
                </c:pt>
                <c:pt idx="39">
                  <c:v>0.772532188841202</c:v>
                </c:pt>
                <c:pt idx="40">
                  <c:v>0.700657894736842</c:v>
                </c:pt>
                <c:pt idx="41">
                  <c:v>0.618881118881119</c:v>
                </c:pt>
                <c:pt idx="42">
                  <c:v>0.626436781609195</c:v>
                </c:pt>
                <c:pt idx="43">
                  <c:v>0.402203856749311</c:v>
                </c:pt>
                <c:pt idx="44">
                  <c:v>0.541379310344828</c:v>
                </c:pt>
                <c:pt idx="45">
                  <c:v>0.528619528619529</c:v>
                </c:pt>
                <c:pt idx="46">
                  <c:v>0.448170731707317</c:v>
                </c:pt>
                <c:pt idx="47">
                  <c:v>0.472843450479233</c:v>
                </c:pt>
                <c:pt idx="48">
                  <c:v>0.355086372360845</c:v>
                </c:pt>
                <c:pt idx="49">
                  <c:v>0.410681399631676</c:v>
                </c:pt>
                <c:pt idx="50">
                  <c:v>0.430985915492958</c:v>
                </c:pt>
                <c:pt idx="51">
                  <c:v>0.473895582329317</c:v>
                </c:pt>
                <c:pt idx="52">
                  <c:v>0.62874251497006</c:v>
                </c:pt>
                <c:pt idx="53">
                  <c:v>0.577689243027888</c:v>
                </c:pt>
                <c:pt idx="54">
                  <c:v>0.641791044776119</c:v>
                </c:pt>
                <c:pt idx="55">
                  <c:v>0.731617647058824</c:v>
                </c:pt>
                <c:pt idx="56">
                  <c:v>0.642045454545455</c:v>
                </c:pt>
                <c:pt idx="57">
                  <c:v>0.753246753246753</c:v>
                </c:pt>
                <c:pt idx="58">
                  <c:v>0.665680473372781</c:v>
                </c:pt>
                <c:pt idx="59">
                  <c:v>0.651041666666667</c:v>
                </c:pt>
                <c:pt idx="60">
                  <c:v>0.68659793814433</c:v>
                </c:pt>
                <c:pt idx="61">
                  <c:v>0.627565982404692</c:v>
                </c:pt>
                <c:pt idx="62">
                  <c:v>0.699059561128527</c:v>
                </c:pt>
                <c:pt idx="63">
                  <c:v>0.740112994350283</c:v>
                </c:pt>
                <c:pt idx="64">
                  <c:v>0.718849840255591</c:v>
                </c:pt>
                <c:pt idx="65">
                  <c:v>0.774193548387097</c:v>
                </c:pt>
                <c:pt idx="66">
                  <c:v>0.873118279569892</c:v>
                </c:pt>
                <c:pt idx="67">
                  <c:v>1.06071428571429</c:v>
                </c:pt>
                <c:pt idx="68">
                  <c:v>1.05555555555556</c:v>
                </c:pt>
                <c:pt idx="69">
                  <c:v>1.32941176470588</c:v>
                </c:pt>
                <c:pt idx="70">
                  <c:v>1.4140127388535</c:v>
                </c:pt>
                <c:pt idx="71">
                  <c:v>1.30701754385965</c:v>
                </c:pt>
                <c:pt idx="72">
                  <c:v>1.18021201413428</c:v>
                </c:pt>
                <c:pt idx="73">
                  <c:v>1.08484848484848</c:v>
                </c:pt>
                <c:pt idx="74">
                  <c:v>1.34042553191489</c:v>
                </c:pt>
                <c:pt idx="75">
                  <c:v>1.2279792746114</c:v>
                </c:pt>
                <c:pt idx="76">
                  <c:v>1.18633540372671</c:v>
                </c:pt>
                <c:pt idx="77">
                  <c:v>0.967741935483871</c:v>
                </c:pt>
                <c:pt idx="78">
                  <c:v>1.12987012987013</c:v>
                </c:pt>
                <c:pt idx="79">
                  <c:v>0.978813559322034</c:v>
                </c:pt>
                <c:pt idx="80">
                  <c:v>0.836734693877551</c:v>
                </c:pt>
                <c:pt idx="81">
                  <c:v>0.92511013215859</c:v>
                </c:pt>
                <c:pt idx="82">
                  <c:v>0.968503937007874</c:v>
                </c:pt>
                <c:pt idx="83">
                  <c:v>0.935849056603774</c:v>
                </c:pt>
                <c:pt idx="84">
                  <c:v>0.890350877192982</c:v>
                </c:pt>
                <c:pt idx="85">
                  <c:v>0.931428571428572</c:v>
                </c:pt>
                <c:pt idx="86">
                  <c:v>1</c:v>
                </c:pt>
                <c:pt idx="87">
                  <c:v>0.971014492753623</c:v>
                </c:pt>
                <c:pt idx="88">
                  <c:v>0.806763285024155</c:v>
                </c:pt>
                <c:pt idx="89">
                  <c:v>0.982658959537572</c:v>
                </c:pt>
                <c:pt idx="90">
                  <c:v>0.777142857142857</c:v>
                </c:pt>
                <c:pt idx="91">
                  <c:v>0.823943661971831</c:v>
                </c:pt>
                <c:pt idx="92">
                  <c:v>0.895953757225434</c:v>
                </c:pt>
                <c:pt idx="93">
                  <c:v>0.935960591133005</c:v>
                </c:pt>
                <c:pt idx="94">
                  <c:v>1</c:v>
                </c:pt>
                <c:pt idx="95">
                  <c:v>0.966824644549763</c:v>
                </c:pt>
                <c:pt idx="96">
                  <c:v>0.977973568281939</c:v>
                </c:pt>
                <c:pt idx="97">
                  <c:v>0.876404494382022</c:v>
                </c:pt>
                <c:pt idx="98">
                  <c:v>1.10344827586207</c:v>
                </c:pt>
                <c:pt idx="99">
                  <c:v>1.04744525547445</c:v>
                </c:pt>
                <c:pt idx="100">
                  <c:v>1.05785123966942</c:v>
                </c:pt>
                <c:pt idx="101">
                  <c:v>1.10077519379845</c:v>
                </c:pt>
                <c:pt idx="102">
                  <c:v>1.21929824561404</c:v>
                </c:pt>
                <c:pt idx="103">
                  <c:v>1.07692307692308</c:v>
                </c:pt>
                <c:pt idx="104">
                  <c:v>1.3452380952381</c:v>
                </c:pt>
                <c:pt idx="105">
                  <c:v>1.33918128654971</c:v>
                </c:pt>
                <c:pt idx="106">
                  <c:v>1.31840796019901</c:v>
                </c:pt>
                <c:pt idx="107">
                  <c:v>1.07389162561576</c:v>
                </c:pt>
                <c:pt idx="108">
                  <c:v>1.06586826347305</c:v>
                </c:pt>
                <c:pt idx="109">
                  <c:v>0.923566878980892</c:v>
                </c:pt>
                <c:pt idx="110">
                  <c:v>0.873333333333333</c:v>
                </c:pt>
                <c:pt idx="111">
                  <c:v>0.72289156626506</c:v>
                </c:pt>
                <c:pt idx="112">
                  <c:v>0.91566265060241</c:v>
                </c:pt>
                <c:pt idx="113">
                  <c:v>1.06134969325153</c:v>
                </c:pt>
                <c:pt idx="114">
                  <c:v>0.897959183673469</c:v>
                </c:pt>
                <c:pt idx="115">
                  <c:v>1.15503875968992</c:v>
                </c:pt>
                <c:pt idx="116">
                  <c:v>1.28346456692913</c:v>
                </c:pt>
                <c:pt idx="117">
                  <c:v>0.91812865497076</c:v>
                </c:pt>
                <c:pt idx="118">
                  <c:v>1.13440860215054</c:v>
                </c:pt>
                <c:pt idx="119">
                  <c:v>1.2814371257485</c:v>
                </c:pt>
                <c:pt idx="120">
                  <c:v>1.29813664596273</c:v>
                </c:pt>
                <c:pt idx="121">
                  <c:v>1.39240506329114</c:v>
                </c:pt>
                <c:pt idx="122">
                  <c:v>1.64238410596026</c:v>
                </c:pt>
                <c:pt idx="123">
                  <c:v>1.375</c:v>
                </c:pt>
                <c:pt idx="124">
                  <c:v>1.34594594594595</c:v>
                </c:pt>
                <c:pt idx="125">
                  <c:v>1.3525641025641</c:v>
                </c:pt>
                <c:pt idx="126">
                  <c:v>1.30434782608696</c:v>
                </c:pt>
                <c:pt idx="127">
                  <c:v>1.34343434343434</c:v>
                </c:pt>
                <c:pt idx="128">
                  <c:v>1.20143884892086</c:v>
                </c:pt>
                <c:pt idx="129">
                  <c:v>1.35172413793103</c:v>
                </c:pt>
                <c:pt idx="130">
                  <c:v>1.27741935483871</c:v>
                </c:pt>
                <c:pt idx="131">
                  <c:v>1.05238095238095</c:v>
                </c:pt>
                <c:pt idx="132">
                  <c:v>1.11016949152542</c:v>
                </c:pt>
                <c:pt idx="133">
                  <c:v>1.03875968992248</c:v>
                </c:pt>
                <c:pt idx="134">
                  <c:v>1.22222222222222</c:v>
                </c:pt>
                <c:pt idx="135">
                  <c:v>1.16393442622951</c:v>
                </c:pt>
                <c:pt idx="136">
                  <c:v>1.30201342281879</c:v>
                </c:pt>
                <c:pt idx="137">
                  <c:v>1.30731707317073</c:v>
                </c:pt>
                <c:pt idx="138">
                  <c:v>1.08461538461538</c:v>
                </c:pt>
                <c:pt idx="139">
                  <c:v>0.849315068493151</c:v>
                </c:pt>
                <c:pt idx="140">
                  <c:v>0.930555555555556</c:v>
                </c:pt>
                <c:pt idx="141">
                  <c:v>0.837078651685393</c:v>
                </c:pt>
                <c:pt idx="142">
                  <c:v>0.869565217391304</c:v>
                </c:pt>
                <c:pt idx="143">
                  <c:v>0.993788819875776</c:v>
                </c:pt>
                <c:pt idx="144">
                  <c:v>0.866028708133971</c:v>
                </c:pt>
                <c:pt idx="145">
                  <c:v>0.811965811965812</c:v>
                </c:pt>
                <c:pt idx="146">
                  <c:v>0.66304347826087</c:v>
                </c:pt>
                <c:pt idx="147">
                  <c:v>0.823529411764706</c:v>
                </c:pt>
                <c:pt idx="148">
                  <c:v>0.989690721649485</c:v>
                </c:pt>
                <c:pt idx="149">
                  <c:v>0.824074074074074</c:v>
                </c:pt>
                <c:pt idx="150">
                  <c:v>0.780487804878049</c:v>
                </c:pt>
                <c:pt idx="151">
                  <c:v>0.875</c:v>
                </c:pt>
                <c:pt idx="152">
                  <c:v>0.76271186440678</c:v>
                </c:pt>
                <c:pt idx="153">
                  <c:v>0.804123711340206</c:v>
                </c:pt>
                <c:pt idx="154">
                  <c:v>0.725274725274725</c:v>
                </c:pt>
                <c:pt idx="155">
                  <c:v>0.548076923076923</c:v>
                </c:pt>
                <c:pt idx="156">
                  <c:v>0.604395604395604</c:v>
                </c:pt>
                <c:pt idx="157">
                  <c:v>0.886075949367089</c:v>
                </c:pt>
                <c:pt idx="158">
                  <c:v>0.641025641025641</c:v>
                </c:pt>
                <c:pt idx="159">
                  <c:v>0.513812154696133</c:v>
                </c:pt>
                <c:pt idx="160">
                  <c:v>0.52970297029703</c:v>
                </c:pt>
                <c:pt idx="161">
                  <c:v>0.565217391304348</c:v>
                </c:pt>
                <c:pt idx="162">
                  <c:v>0.654545454545455</c:v>
                </c:pt>
                <c:pt idx="163">
                  <c:v>0.915254237288136</c:v>
                </c:pt>
                <c:pt idx="164">
                  <c:v>1.14110429447853</c:v>
                </c:pt>
                <c:pt idx="165">
                  <c:v>1.14285714285714</c:v>
                </c:pt>
                <c:pt idx="166">
                  <c:v>1.375</c:v>
                </c:pt>
                <c:pt idx="167">
                  <c:v>1.14782608695652</c:v>
                </c:pt>
                <c:pt idx="168">
                  <c:v>1.53333333333333</c:v>
                </c:pt>
                <c:pt idx="169">
                  <c:v>1.77083333333333</c:v>
                </c:pt>
                <c:pt idx="170">
                  <c:v>1.775</c:v>
                </c:pt>
                <c:pt idx="171">
                  <c:v>1.53543307086614</c:v>
                </c:pt>
                <c:pt idx="172">
                  <c:v>1.54285714285714</c:v>
                </c:pt>
                <c:pt idx="173">
                  <c:v>1.6</c:v>
                </c:pt>
                <c:pt idx="174">
                  <c:v>1.41007194244604</c:v>
                </c:pt>
                <c:pt idx="175">
                  <c:v>1.48818897637795</c:v>
                </c:pt>
                <c:pt idx="176">
                  <c:v>1.41525423728814</c:v>
                </c:pt>
                <c:pt idx="177">
                  <c:v>1.1875</c:v>
                </c:pt>
                <c:pt idx="178">
                  <c:v>1.05454545454545</c:v>
                </c:pt>
                <c:pt idx="179">
                  <c:v>1.00568181818182</c:v>
                </c:pt>
                <c:pt idx="180">
                  <c:v>1.02909090909091</c:v>
                </c:pt>
                <c:pt idx="181">
                  <c:v>1.02777777777778</c:v>
                </c:pt>
                <c:pt idx="182">
                  <c:v>0.704545454545455</c:v>
                </c:pt>
                <c:pt idx="183">
                  <c:v>0.6</c:v>
                </c:pt>
                <c:pt idx="184">
                  <c:v>0.898305084745763</c:v>
                </c:pt>
                <c:pt idx="185">
                  <c:v>1.16190476190476</c:v>
                </c:pt>
                <c:pt idx="186">
                  <c:v>1.22413793103448</c:v>
                </c:pt>
                <c:pt idx="187">
                  <c:v>1.21951219512195</c:v>
                </c:pt>
                <c:pt idx="188">
                  <c:v>1.14285714285714</c:v>
                </c:pt>
                <c:pt idx="189">
                  <c:v>1.17543859649123</c:v>
                </c:pt>
                <c:pt idx="190">
                  <c:v>1.03571428571429</c:v>
                </c:pt>
                <c:pt idx="191">
                  <c:v>0.808988764044944</c:v>
                </c:pt>
                <c:pt idx="192">
                  <c:v>0.53030303030303</c:v>
                </c:pt>
              </c:numCache>
            </c:numRef>
          </c:val>
        </c:ser>
        <c:axId val="93386947"/>
        <c:axId val="79691829"/>
      </c:areaChart>
      <c:catAx>
        <c:axId val="933869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1829"/>
        <c:crossesAt val="0"/>
        <c:auto val="1"/>
        <c:lblAlgn val="ctr"/>
        <c:lblOffset val="100"/>
        <c:noMultiLvlLbl val="0"/>
      </c:catAx>
      <c:valAx>
        <c:axId val="7969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975930553729"/>
          <c:y val="0.454664742159822"/>
          <c:w val="0.111337629882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867132867133"/>
          <c:y val="0.0449655172413793"/>
          <c:w val="0.943706293706294"/>
          <c:h val="0.821655172413793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3!$A$128:$A$286</c:f>
              <c:strCache>
                <c:ptCount val="159"/>
                <c:pt idx="0">
                  <c:v>5/6/2006</c:v>
                </c:pt>
                <c:pt idx="1">
                  <c:v>5/7/2006</c:v>
                </c:pt>
                <c:pt idx="2">
                  <c:v>5/8/2006</c:v>
                </c:pt>
                <c:pt idx="3">
                  <c:v>5/9/2006</c:v>
                </c:pt>
                <c:pt idx="4">
                  <c:v>5/10/2006</c:v>
                </c:pt>
                <c:pt idx="5">
                  <c:v>5/11/2006</c:v>
                </c:pt>
                <c:pt idx="6">
                  <c:v>5/12/2006</c:v>
                </c:pt>
                <c:pt idx="7">
                  <c:v>5/13/2006</c:v>
                </c:pt>
                <c:pt idx="8">
                  <c:v>5/14/2006</c:v>
                </c:pt>
                <c:pt idx="9">
                  <c:v>5/15/2006</c:v>
                </c:pt>
                <c:pt idx="10">
                  <c:v>5/16/2006</c:v>
                </c:pt>
                <c:pt idx="11">
                  <c:v>5/17/2006</c:v>
                </c:pt>
                <c:pt idx="12">
                  <c:v>5/18/2006</c:v>
                </c:pt>
                <c:pt idx="13">
                  <c:v>5/19/2006</c:v>
                </c:pt>
                <c:pt idx="14">
                  <c:v>5/20/2006</c:v>
                </c:pt>
                <c:pt idx="15">
                  <c:v>5/21/2006</c:v>
                </c:pt>
                <c:pt idx="16">
                  <c:v>5/22/2006</c:v>
                </c:pt>
                <c:pt idx="17">
                  <c:v>5/23/2006</c:v>
                </c:pt>
                <c:pt idx="18">
                  <c:v>5/24/2006</c:v>
                </c:pt>
                <c:pt idx="19">
                  <c:v>5/25/2006</c:v>
                </c:pt>
                <c:pt idx="20">
                  <c:v>5/26/2006</c:v>
                </c:pt>
                <c:pt idx="21">
                  <c:v>5/27/2006</c:v>
                </c:pt>
                <c:pt idx="22">
                  <c:v>5/28/2006</c:v>
                </c:pt>
                <c:pt idx="23">
                  <c:v>5/29/2006</c:v>
                </c:pt>
                <c:pt idx="24">
                  <c:v>5/30/2006</c:v>
                </c:pt>
                <c:pt idx="25">
                  <c:v>5/31/2006</c:v>
                </c:pt>
                <c:pt idx="26">
                  <c:v>6/1/2006</c:v>
                </c:pt>
                <c:pt idx="27">
                  <c:v>6/2/2006</c:v>
                </c:pt>
                <c:pt idx="28">
                  <c:v>6/3/2006</c:v>
                </c:pt>
                <c:pt idx="29">
                  <c:v>6/4/2006</c:v>
                </c:pt>
                <c:pt idx="30">
                  <c:v>6/5/2006</c:v>
                </c:pt>
                <c:pt idx="31">
                  <c:v>6/6/2006</c:v>
                </c:pt>
                <c:pt idx="32">
                  <c:v>6/7/2006</c:v>
                </c:pt>
                <c:pt idx="33">
                  <c:v>6/8/2006</c:v>
                </c:pt>
                <c:pt idx="34">
                  <c:v>6/9/2006</c:v>
                </c:pt>
                <c:pt idx="35">
                  <c:v>6/10/2006</c:v>
                </c:pt>
                <c:pt idx="36">
                  <c:v>6/11/2006</c:v>
                </c:pt>
                <c:pt idx="37">
                  <c:v>6/12/2006</c:v>
                </c:pt>
                <c:pt idx="38">
                  <c:v>6/13/2006</c:v>
                </c:pt>
                <c:pt idx="39">
                  <c:v>6/14/2006</c:v>
                </c:pt>
                <c:pt idx="40">
                  <c:v>6/15/2006</c:v>
                </c:pt>
                <c:pt idx="41">
                  <c:v>6/16/2006</c:v>
                </c:pt>
                <c:pt idx="42">
                  <c:v>6/17/2006</c:v>
                </c:pt>
                <c:pt idx="43">
                  <c:v>6/18/2006</c:v>
                </c:pt>
                <c:pt idx="44">
                  <c:v>6/19/2006</c:v>
                </c:pt>
                <c:pt idx="45">
                  <c:v>6/20/2006</c:v>
                </c:pt>
                <c:pt idx="46">
                  <c:v>6/21/2006</c:v>
                </c:pt>
                <c:pt idx="47">
                  <c:v>6/22/2006</c:v>
                </c:pt>
                <c:pt idx="48">
                  <c:v>6/23/2006</c:v>
                </c:pt>
                <c:pt idx="49">
                  <c:v>6/24/2006</c:v>
                </c:pt>
                <c:pt idx="50">
                  <c:v>6/25/2006</c:v>
                </c:pt>
                <c:pt idx="51">
                  <c:v>6/26/2006</c:v>
                </c:pt>
                <c:pt idx="52">
                  <c:v>6/27/2006</c:v>
                </c:pt>
                <c:pt idx="53">
                  <c:v>6/28/2006</c:v>
                </c:pt>
                <c:pt idx="54">
                  <c:v>6/29/2006</c:v>
                </c:pt>
                <c:pt idx="55">
                  <c:v>6/30/2006</c:v>
                </c:pt>
                <c:pt idx="56">
                  <c:v>7/1/2006</c:v>
                </c:pt>
                <c:pt idx="57">
                  <c:v>7/2/2006</c:v>
                </c:pt>
                <c:pt idx="58">
                  <c:v>7/3/2006</c:v>
                </c:pt>
                <c:pt idx="59">
                  <c:v>7/4/2006</c:v>
                </c:pt>
                <c:pt idx="60">
                  <c:v>7/5/2006</c:v>
                </c:pt>
                <c:pt idx="61">
                  <c:v>7/6/2006</c:v>
                </c:pt>
                <c:pt idx="62">
                  <c:v>7/7/2006</c:v>
                </c:pt>
                <c:pt idx="63">
                  <c:v>7/8/2006</c:v>
                </c:pt>
                <c:pt idx="64">
                  <c:v>7/9/2006</c:v>
                </c:pt>
                <c:pt idx="65">
                  <c:v>7/10/2006</c:v>
                </c:pt>
                <c:pt idx="66">
                  <c:v>7/11/2006</c:v>
                </c:pt>
                <c:pt idx="67">
                  <c:v>7/12/2006</c:v>
                </c:pt>
                <c:pt idx="68">
                  <c:v>7/13/2006</c:v>
                </c:pt>
                <c:pt idx="69">
                  <c:v>7/14/2006</c:v>
                </c:pt>
                <c:pt idx="70">
                  <c:v>7/15/2006</c:v>
                </c:pt>
                <c:pt idx="71">
                  <c:v>7/16/2006</c:v>
                </c:pt>
                <c:pt idx="72">
                  <c:v>7/17/2006</c:v>
                </c:pt>
                <c:pt idx="73">
                  <c:v>7/18/2006</c:v>
                </c:pt>
                <c:pt idx="74">
                  <c:v>7/19/2006</c:v>
                </c:pt>
                <c:pt idx="75">
                  <c:v>7/20/2006</c:v>
                </c:pt>
                <c:pt idx="76">
                  <c:v>7/21/2006</c:v>
                </c:pt>
                <c:pt idx="77">
                  <c:v>7/22/2006</c:v>
                </c:pt>
                <c:pt idx="78">
                  <c:v>7/23/2006</c:v>
                </c:pt>
                <c:pt idx="79">
                  <c:v>7/24/2006</c:v>
                </c:pt>
                <c:pt idx="80">
                  <c:v>7/25/2006</c:v>
                </c:pt>
                <c:pt idx="81">
                  <c:v>7/26/2006</c:v>
                </c:pt>
                <c:pt idx="82">
                  <c:v>7/27/2006</c:v>
                </c:pt>
                <c:pt idx="83">
                  <c:v>7/28/2006</c:v>
                </c:pt>
                <c:pt idx="84">
                  <c:v>7/29/2006</c:v>
                </c:pt>
                <c:pt idx="85">
                  <c:v>7/30/2006</c:v>
                </c:pt>
                <c:pt idx="86">
                  <c:v>7/31/2006</c:v>
                </c:pt>
                <c:pt idx="87">
                  <c:v>8/1/2006</c:v>
                </c:pt>
                <c:pt idx="88">
                  <c:v>8/2/2006</c:v>
                </c:pt>
                <c:pt idx="89">
                  <c:v>8/3/2006</c:v>
                </c:pt>
                <c:pt idx="90">
                  <c:v>8/4/2006</c:v>
                </c:pt>
                <c:pt idx="91">
                  <c:v>8/5/2006</c:v>
                </c:pt>
                <c:pt idx="92">
                  <c:v>8/6/2006</c:v>
                </c:pt>
                <c:pt idx="93">
                  <c:v>8/7/2006</c:v>
                </c:pt>
                <c:pt idx="94">
                  <c:v>8/8/2006</c:v>
                </c:pt>
                <c:pt idx="95">
                  <c:v>8/9/2006</c:v>
                </c:pt>
                <c:pt idx="96">
                  <c:v>8/10/2006</c:v>
                </c:pt>
                <c:pt idx="97">
                  <c:v>8/11/2006</c:v>
                </c:pt>
                <c:pt idx="98">
                  <c:v>8/12/2006</c:v>
                </c:pt>
                <c:pt idx="99">
                  <c:v>8/13/2006</c:v>
                </c:pt>
                <c:pt idx="100">
                  <c:v>8/14/2006</c:v>
                </c:pt>
                <c:pt idx="101">
                  <c:v>8/15/2006</c:v>
                </c:pt>
                <c:pt idx="102">
                  <c:v>8/16/2006</c:v>
                </c:pt>
                <c:pt idx="103">
                  <c:v>8/17/2006</c:v>
                </c:pt>
                <c:pt idx="104">
                  <c:v>8/18/2006</c:v>
                </c:pt>
                <c:pt idx="105">
                  <c:v>8/19/2006</c:v>
                </c:pt>
                <c:pt idx="106">
                  <c:v>8/20/2006</c:v>
                </c:pt>
                <c:pt idx="107">
                  <c:v>8/21/2006</c:v>
                </c:pt>
                <c:pt idx="108">
                  <c:v>8/22/2006</c:v>
                </c:pt>
                <c:pt idx="109">
                  <c:v>8/23/2006</c:v>
                </c:pt>
                <c:pt idx="110">
                  <c:v>8/24/2006</c:v>
                </c:pt>
                <c:pt idx="111">
                  <c:v>8/25/2006</c:v>
                </c:pt>
                <c:pt idx="112">
                  <c:v>8/26/2006</c:v>
                </c:pt>
                <c:pt idx="113">
                  <c:v>8/27/2006</c:v>
                </c:pt>
                <c:pt idx="114">
                  <c:v>8/28/2006</c:v>
                </c:pt>
                <c:pt idx="115">
                  <c:v>8/29/2006</c:v>
                </c:pt>
                <c:pt idx="116">
                  <c:v>8/30/2006</c:v>
                </c:pt>
                <c:pt idx="117">
                  <c:v>8/31/2006</c:v>
                </c:pt>
                <c:pt idx="118">
                  <c:v>9/1/2006</c:v>
                </c:pt>
                <c:pt idx="119">
                  <c:v>9/2/2006</c:v>
                </c:pt>
                <c:pt idx="120">
                  <c:v>9/3/2006</c:v>
                </c:pt>
                <c:pt idx="121">
                  <c:v>9/4/2006</c:v>
                </c:pt>
                <c:pt idx="122">
                  <c:v>9/5/2006</c:v>
                </c:pt>
                <c:pt idx="123">
                  <c:v>9/6/2006</c:v>
                </c:pt>
                <c:pt idx="124">
                  <c:v>9/7/2006</c:v>
                </c:pt>
                <c:pt idx="125">
                  <c:v>9/8/2006</c:v>
                </c:pt>
                <c:pt idx="126">
                  <c:v>9/9/2006</c:v>
                </c:pt>
                <c:pt idx="127">
                  <c:v>9/10/2006</c:v>
                </c:pt>
                <c:pt idx="128">
                  <c:v>9/11/2006</c:v>
                </c:pt>
                <c:pt idx="129">
                  <c:v>9/12/2006</c:v>
                </c:pt>
                <c:pt idx="130">
                  <c:v>9/13/2006</c:v>
                </c:pt>
                <c:pt idx="131">
                  <c:v>9/14/2006</c:v>
                </c:pt>
                <c:pt idx="132">
                  <c:v>9/15/2006</c:v>
                </c:pt>
                <c:pt idx="133">
                  <c:v>9/16/2006</c:v>
                </c:pt>
                <c:pt idx="134">
                  <c:v>9/17/2006</c:v>
                </c:pt>
                <c:pt idx="135">
                  <c:v>9/18/2006</c:v>
                </c:pt>
                <c:pt idx="136">
                  <c:v>9/19/2006</c:v>
                </c:pt>
                <c:pt idx="137">
                  <c:v>9/20/2006</c:v>
                </c:pt>
                <c:pt idx="138">
                  <c:v>9/21/2006</c:v>
                </c:pt>
                <c:pt idx="139">
                  <c:v>9/22/2006</c:v>
                </c:pt>
                <c:pt idx="140">
                  <c:v>9/23/2006</c:v>
                </c:pt>
                <c:pt idx="141">
                  <c:v>9/24/2006</c:v>
                </c:pt>
                <c:pt idx="142">
                  <c:v>9/25/2006</c:v>
                </c:pt>
                <c:pt idx="143">
                  <c:v>9/26/2006</c:v>
                </c:pt>
                <c:pt idx="144">
                  <c:v>9/27/2006</c:v>
                </c:pt>
                <c:pt idx="145">
                  <c:v>9/28/2006</c:v>
                </c:pt>
                <c:pt idx="146">
                  <c:v>9/29/2006</c:v>
                </c:pt>
                <c:pt idx="147">
                  <c:v>9/30/2006</c:v>
                </c:pt>
                <c:pt idx="148">
                  <c:v>10/1/2006</c:v>
                </c:pt>
                <c:pt idx="149">
                  <c:v>10/2/2006</c:v>
                </c:pt>
                <c:pt idx="150">
                  <c:v>10/3/2006</c:v>
                </c:pt>
                <c:pt idx="151">
                  <c:v>10/4/2006</c:v>
                </c:pt>
                <c:pt idx="152">
                  <c:v>10/5/2006</c:v>
                </c:pt>
                <c:pt idx="153">
                  <c:v>10/6/2006</c:v>
                </c:pt>
                <c:pt idx="154">
                  <c:v>10/7/2006</c:v>
                </c:pt>
                <c:pt idx="155">
                  <c:v>10/8/2006</c:v>
                </c:pt>
                <c:pt idx="156">
                  <c:v>10/9/2006</c:v>
                </c:pt>
                <c:pt idx="157">
                  <c:v>10/10/2006</c:v>
                </c:pt>
                <c:pt idx="158">
                  <c:v>10/11/2006</c:v>
                </c:pt>
              </c:strCache>
            </c:strRef>
          </c:cat>
          <c:val>
            <c:numRef>
              <c:f>US13!$C$128:$C$286</c:f>
              <c:numCache>
                <c:formatCode>General</c:formatCode>
                <c:ptCount val="159"/>
                <c:pt idx="0">
                  <c:v>0.0396</c:v>
                </c:pt>
                <c:pt idx="1">
                  <c:v>0.0504</c:v>
                </c:pt>
                <c:pt idx="2">
                  <c:v>0.0684</c:v>
                </c:pt>
                <c:pt idx="3">
                  <c:v>0.0432</c:v>
                </c:pt>
                <c:pt idx="4">
                  <c:v>0.0468</c:v>
                </c:pt>
                <c:pt idx="5">
                  <c:v>0.0504</c:v>
                </c:pt>
                <c:pt idx="6">
                  <c:v>0.0636</c:v>
                </c:pt>
                <c:pt idx="7">
                  <c:v>0.0732</c:v>
                </c:pt>
                <c:pt idx="8">
                  <c:v>0.066</c:v>
                </c:pt>
                <c:pt idx="9">
                  <c:v>0.0528</c:v>
                </c:pt>
                <c:pt idx="10">
                  <c:v>0.054</c:v>
                </c:pt>
                <c:pt idx="11">
                  <c:v>0.066</c:v>
                </c:pt>
                <c:pt idx="12">
                  <c:v>0.0564</c:v>
                </c:pt>
                <c:pt idx="13">
                  <c:v>0.0744</c:v>
                </c:pt>
                <c:pt idx="14">
                  <c:v>0.0696</c:v>
                </c:pt>
                <c:pt idx="15">
                  <c:v>0.084</c:v>
                </c:pt>
                <c:pt idx="16">
                  <c:v>0.0876</c:v>
                </c:pt>
                <c:pt idx="17">
                  <c:v>0.0696</c:v>
                </c:pt>
                <c:pt idx="18">
                  <c:v>0.072</c:v>
                </c:pt>
                <c:pt idx="19">
                  <c:v>0.0792</c:v>
                </c:pt>
                <c:pt idx="20">
                  <c:v>0.0756</c:v>
                </c:pt>
                <c:pt idx="21">
                  <c:v>0.126</c:v>
                </c:pt>
                <c:pt idx="22">
                  <c:v>0.1344</c:v>
                </c:pt>
                <c:pt idx="23">
                  <c:v>0.09</c:v>
                </c:pt>
                <c:pt idx="24">
                  <c:v>0.0636</c:v>
                </c:pt>
                <c:pt idx="25">
                  <c:v>0.0432</c:v>
                </c:pt>
                <c:pt idx="26">
                  <c:v>0.0672</c:v>
                </c:pt>
                <c:pt idx="27">
                  <c:v>0.0912</c:v>
                </c:pt>
                <c:pt idx="28">
                  <c:v>0.0756</c:v>
                </c:pt>
                <c:pt idx="29">
                  <c:v>0.1032</c:v>
                </c:pt>
                <c:pt idx="30">
                  <c:v>0.0948</c:v>
                </c:pt>
                <c:pt idx="31">
                  <c:v>0.1092</c:v>
                </c:pt>
                <c:pt idx="32">
                  <c:v>0.1296</c:v>
                </c:pt>
                <c:pt idx="33">
                  <c:v>0.1716</c:v>
                </c:pt>
                <c:pt idx="34">
                  <c:v>0.126</c:v>
                </c:pt>
                <c:pt idx="35">
                  <c:v>0.1224</c:v>
                </c:pt>
                <c:pt idx="36">
                  <c:v>0.1428</c:v>
                </c:pt>
                <c:pt idx="37">
                  <c:v>0.132</c:v>
                </c:pt>
                <c:pt idx="38">
                  <c:v>0.1632</c:v>
                </c:pt>
                <c:pt idx="39">
                  <c:v>0.2124</c:v>
                </c:pt>
                <c:pt idx="40">
                  <c:v>0.276</c:v>
                </c:pt>
                <c:pt idx="41">
                  <c:v>0.1584</c:v>
                </c:pt>
                <c:pt idx="42">
                  <c:v>0.1632</c:v>
                </c:pt>
                <c:pt idx="43">
                  <c:v>0.15</c:v>
                </c:pt>
                <c:pt idx="44">
                  <c:v>0.2172</c:v>
                </c:pt>
                <c:pt idx="45">
                  <c:v>0.2688</c:v>
                </c:pt>
                <c:pt idx="46">
                  <c:v>0.156</c:v>
                </c:pt>
                <c:pt idx="47">
                  <c:v>0.1332</c:v>
                </c:pt>
                <c:pt idx="48">
                  <c:v>0.1824</c:v>
                </c:pt>
                <c:pt idx="49">
                  <c:v>0.1512</c:v>
                </c:pt>
                <c:pt idx="50">
                  <c:v>0.1176</c:v>
                </c:pt>
                <c:pt idx="51">
                  <c:v>0.1488</c:v>
                </c:pt>
                <c:pt idx="52">
                  <c:v>0.2304</c:v>
                </c:pt>
                <c:pt idx="53">
                  <c:v>0.2412</c:v>
                </c:pt>
                <c:pt idx="54">
                  <c:v>0.2256</c:v>
                </c:pt>
                <c:pt idx="55">
                  <c:v>0.2544</c:v>
                </c:pt>
                <c:pt idx="56">
                  <c:v>0.2676</c:v>
                </c:pt>
                <c:pt idx="57">
                  <c:v>0.2328</c:v>
                </c:pt>
                <c:pt idx="58">
                  <c:v>0.18</c:v>
                </c:pt>
                <c:pt idx="59">
                  <c:v>0.1644</c:v>
                </c:pt>
                <c:pt idx="60">
                  <c:v>0.1464</c:v>
                </c:pt>
                <c:pt idx="61">
                  <c:v>0.2256</c:v>
                </c:pt>
                <c:pt idx="62">
                  <c:v>0.1932</c:v>
                </c:pt>
                <c:pt idx="63">
                  <c:v>0.2004</c:v>
                </c:pt>
                <c:pt idx="64">
                  <c:v>0.1668</c:v>
                </c:pt>
                <c:pt idx="65">
                  <c:v>0.2052</c:v>
                </c:pt>
                <c:pt idx="66">
                  <c:v>0.2448</c:v>
                </c:pt>
                <c:pt idx="67">
                  <c:v>0.2436</c:v>
                </c:pt>
                <c:pt idx="68">
                  <c:v>0.2616</c:v>
                </c:pt>
                <c:pt idx="69">
                  <c:v>0.2856</c:v>
                </c:pt>
                <c:pt idx="70">
                  <c:v>0.348</c:v>
                </c:pt>
                <c:pt idx="71">
                  <c:v>0.2736</c:v>
                </c:pt>
                <c:pt idx="72">
                  <c:v>0.378</c:v>
                </c:pt>
                <c:pt idx="73">
                  <c:v>0.3432</c:v>
                </c:pt>
                <c:pt idx="74">
                  <c:v>0.3732</c:v>
                </c:pt>
                <c:pt idx="75">
                  <c:v>0.3372</c:v>
                </c:pt>
                <c:pt idx="76">
                  <c:v>0.276</c:v>
                </c:pt>
                <c:pt idx="77">
                  <c:v>0.2616</c:v>
                </c:pt>
                <c:pt idx="78">
                  <c:v>0.2736</c:v>
                </c:pt>
                <c:pt idx="79">
                  <c:v>0.3312</c:v>
                </c:pt>
                <c:pt idx="80">
                  <c:v>0.3324</c:v>
                </c:pt>
                <c:pt idx="81">
                  <c:v>0.2712</c:v>
                </c:pt>
                <c:pt idx="82">
                  <c:v>0.252</c:v>
                </c:pt>
                <c:pt idx="83">
                  <c:v>0.2388</c:v>
                </c:pt>
                <c:pt idx="84">
                  <c:v>0.3948</c:v>
                </c:pt>
                <c:pt idx="85">
                  <c:v>0.402</c:v>
                </c:pt>
                <c:pt idx="86">
                  <c:v>0.3756</c:v>
                </c:pt>
                <c:pt idx="87">
                  <c:v>0.2148</c:v>
                </c:pt>
                <c:pt idx="88">
                  <c:v>0.2712</c:v>
                </c:pt>
                <c:pt idx="89">
                  <c:v>0.2544</c:v>
                </c:pt>
                <c:pt idx="90">
                  <c:v>0.3276</c:v>
                </c:pt>
                <c:pt idx="91">
                  <c:v>0.3432</c:v>
                </c:pt>
                <c:pt idx="92">
                  <c:v>0.2964</c:v>
                </c:pt>
                <c:pt idx="93">
                  <c:v>0.276</c:v>
                </c:pt>
                <c:pt idx="94">
                  <c:v>0.2616</c:v>
                </c:pt>
                <c:pt idx="95">
                  <c:v>0.2412</c:v>
                </c:pt>
                <c:pt idx="96">
                  <c:v>0.2628</c:v>
                </c:pt>
                <c:pt idx="97">
                  <c:v>0.282</c:v>
                </c:pt>
                <c:pt idx="98">
                  <c:v>0.2304</c:v>
                </c:pt>
                <c:pt idx="99">
                  <c:v>0.2004</c:v>
                </c:pt>
                <c:pt idx="100">
                  <c:v>0.1404</c:v>
                </c:pt>
                <c:pt idx="101">
                  <c:v>0.192</c:v>
                </c:pt>
                <c:pt idx="102">
                  <c:v>0.1956</c:v>
                </c:pt>
                <c:pt idx="103">
                  <c:v>0.204</c:v>
                </c:pt>
                <c:pt idx="104">
                  <c:v>0.2688</c:v>
                </c:pt>
                <c:pt idx="105">
                  <c:v>0.15</c:v>
                </c:pt>
                <c:pt idx="106">
                  <c:v>0.1632</c:v>
                </c:pt>
                <c:pt idx="107">
                  <c:v>0.1248</c:v>
                </c:pt>
                <c:pt idx="108">
                  <c:v>0.1524</c:v>
                </c:pt>
                <c:pt idx="109">
                  <c:v>0.186</c:v>
                </c:pt>
                <c:pt idx="110">
                  <c:v>0.2544</c:v>
                </c:pt>
                <c:pt idx="111">
                  <c:v>0.1596</c:v>
                </c:pt>
                <c:pt idx="112">
                  <c:v>0.1788</c:v>
                </c:pt>
                <c:pt idx="113">
                  <c:v>0.1752</c:v>
                </c:pt>
                <c:pt idx="114">
                  <c:v>0.2148</c:v>
                </c:pt>
                <c:pt idx="115">
                  <c:v>0.1968</c:v>
                </c:pt>
                <c:pt idx="116">
                  <c:v>0.2004</c:v>
                </c:pt>
                <c:pt idx="117">
                  <c:v>0.264</c:v>
                </c:pt>
                <c:pt idx="118">
                  <c:v>0.15</c:v>
                </c:pt>
                <c:pt idx="119">
                  <c:v>0.12</c:v>
                </c:pt>
                <c:pt idx="120">
                  <c:v>0.1128</c:v>
                </c:pt>
                <c:pt idx="121">
                  <c:v>0.1308</c:v>
                </c:pt>
                <c:pt idx="122">
                  <c:v>0.1488</c:v>
                </c:pt>
                <c:pt idx="123">
                  <c:v>0.114</c:v>
                </c:pt>
                <c:pt idx="124">
                  <c:v>0.1476</c:v>
                </c:pt>
                <c:pt idx="125">
                  <c:v>0.0828</c:v>
                </c:pt>
                <c:pt idx="126">
                  <c:v>0.1344</c:v>
                </c:pt>
                <c:pt idx="127">
                  <c:v>0.1248</c:v>
                </c:pt>
                <c:pt idx="128">
                  <c:v>0.1404</c:v>
                </c:pt>
                <c:pt idx="129">
                  <c:v>0.1212</c:v>
                </c:pt>
                <c:pt idx="130">
                  <c:v>0.1416</c:v>
                </c:pt>
                <c:pt idx="131">
                  <c:v>0.1956</c:v>
                </c:pt>
                <c:pt idx="132">
                  <c:v>0.2808</c:v>
                </c:pt>
                <c:pt idx="133">
                  <c:v>0.2952</c:v>
                </c:pt>
                <c:pt idx="134">
                  <c:v>0.1584</c:v>
                </c:pt>
                <c:pt idx="135">
                  <c:v>0.144</c:v>
                </c:pt>
                <c:pt idx="136">
                  <c:v>0.1452</c:v>
                </c:pt>
                <c:pt idx="137">
                  <c:v>0.1908</c:v>
                </c:pt>
                <c:pt idx="138">
                  <c:v>0.1248</c:v>
                </c:pt>
                <c:pt idx="139">
                  <c:v>0.0336</c:v>
                </c:pt>
                <c:pt idx="140">
                  <c:v>0.1212</c:v>
                </c:pt>
                <c:pt idx="141">
                  <c:v>0.0936</c:v>
                </c:pt>
                <c:pt idx="142">
                  <c:v>0.0948</c:v>
                </c:pt>
                <c:pt idx="143">
                  <c:v>0.1128</c:v>
                </c:pt>
                <c:pt idx="144">
                  <c:v>0.1116</c:v>
                </c:pt>
                <c:pt idx="145">
                  <c:v>0.0864</c:v>
                </c:pt>
                <c:pt idx="146">
                  <c:v>0.0924</c:v>
                </c:pt>
                <c:pt idx="147">
                  <c:v>0.0996</c:v>
                </c:pt>
                <c:pt idx="148">
                  <c:v>0.084</c:v>
                </c:pt>
                <c:pt idx="149">
                  <c:v>0.0708</c:v>
                </c:pt>
                <c:pt idx="150">
                  <c:v>0.0696</c:v>
                </c:pt>
                <c:pt idx="151">
                  <c:v>0.054</c:v>
                </c:pt>
                <c:pt idx="152">
                  <c:v>0.0852</c:v>
                </c:pt>
                <c:pt idx="153">
                  <c:v>0.1284</c:v>
                </c:pt>
                <c:pt idx="154">
                  <c:v>0.114</c:v>
                </c:pt>
                <c:pt idx="155">
                  <c:v>0.0384</c:v>
                </c:pt>
                <c:pt idx="156">
                  <c:v>0.0168</c:v>
                </c:pt>
                <c:pt idx="157">
                  <c:v>0.024</c:v>
                </c:pt>
                <c:pt idx="158">
                  <c:v>0.04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3!$A$128:$A$286</c:f>
              <c:strCache>
                <c:ptCount val="159"/>
                <c:pt idx="0">
                  <c:v>5/6/2006</c:v>
                </c:pt>
                <c:pt idx="1">
                  <c:v>5/7/2006</c:v>
                </c:pt>
                <c:pt idx="2">
                  <c:v>5/8/2006</c:v>
                </c:pt>
                <c:pt idx="3">
                  <c:v>5/9/2006</c:v>
                </c:pt>
                <c:pt idx="4">
                  <c:v>5/10/2006</c:v>
                </c:pt>
                <c:pt idx="5">
                  <c:v>5/11/2006</c:v>
                </c:pt>
                <c:pt idx="6">
                  <c:v>5/12/2006</c:v>
                </c:pt>
                <c:pt idx="7">
                  <c:v>5/13/2006</c:v>
                </c:pt>
                <c:pt idx="8">
                  <c:v>5/14/2006</c:v>
                </c:pt>
                <c:pt idx="9">
                  <c:v>5/15/2006</c:v>
                </c:pt>
                <c:pt idx="10">
                  <c:v>5/16/2006</c:v>
                </c:pt>
                <c:pt idx="11">
                  <c:v>5/17/2006</c:v>
                </c:pt>
                <c:pt idx="12">
                  <c:v>5/18/2006</c:v>
                </c:pt>
                <c:pt idx="13">
                  <c:v>5/19/2006</c:v>
                </c:pt>
                <c:pt idx="14">
                  <c:v>5/20/2006</c:v>
                </c:pt>
                <c:pt idx="15">
                  <c:v>5/21/2006</c:v>
                </c:pt>
                <c:pt idx="16">
                  <c:v>5/22/2006</c:v>
                </c:pt>
                <c:pt idx="17">
                  <c:v>5/23/2006</c:v>
                </c:pt>
                <c:pt idx="18">
                  <c:v>5/24/2006</c:v>
                </c:pt>
                <c:pt idx="19">
                  <c:v>5/25/2006</c:v>
                </c:pt>
                <c:pt idx="20">
                  <c:v>5/26/2006</c:v>
                </c:pt>
                <c:pt idx="21">
                  <c:v>5/27/2006</c:v>
                </c:pt>
                <c:pt idx="22">
                  <c:v>5/28/2006</c:v>
                </c:pt>
                <c:pt idx="23">
                  <c:v>5/29/2006</c:v>
                </c:pt>
                <c:pt idx="24">
                  <c:v>5/30/2006</c:v>
                </c:pt>
                <c:pt idx="25">
                  <c:v>5/31/2006</c:v>
                </c:pt>
                <c:pt idx="26">
                  <c:v>6/1/2006</c:v>
                </c:pt>
                <c:pt idx="27">
                  <c:v>6/2/2006</c:v>
                </c:pt>
                <c:pt idx="28">
                  <c:v>6/3/2006</c:v>
                </c:pt>
                <c:pt idx="29">
                  <c:v>6/4/2006</c:v>
                </c:pt>
                <c:pt idx="30">
                  <c:v>6/5/2006</c:v>
                </c:pt>
                <c:pt idx="31">
                  <c:v>6/6/2006</c:v>
                </c:pt>
                <c:pt idx="32">
                  <c:v>6/7/2006</c:v>
                </c:pt>
                <c:pt idx="33">
                  <c:v>6/8/2006</c:v>
                </c:pt>
                <c:pt idx="34">
                  <c:v>6/9/2006</c:v>
                </c:pt>
                <c:pt idx="35">
                  <c:v>6/10/2006</c:v>
                </c:pt>
                <c:pt idx="36">
                  <c:v>6/11/2006</c:v>
                </c:pt>
                <c:pt idx="37">
                  <c:v>6/12/2006</c:v>
                </c:pt>
                <c:pt idx="38">
                  <c:v>6/13/2006</c:v>
                </c:pt>
                <c:pt idx="39">
                  <c:v>6/14/2006</c:v>
                </c:pt>
                <c:pt idx="40">
                  <c:v>6/15/2006</c:v>
                </c:pt>
                <c:pt idx="41">
                  <c:v>6/16/2006</c:v>
                </c:pt>
                <c:pt idx="42">
                  <c:v>6/17/2006</c:v>
                </c:pt>
                <c:pt idx="43">
                  <c:v>6/18/2006</c:v>
                </c:pt>
                <c:pt idx="44">
                  <c:v>6/19/2006</c:v>
                </c:pt>
                <c:pt idx="45">
                  <c:v>6/20/2006</c:v>
                </c:pt>
                <c:pt idx="46">
                  <c:v>6/21/2006</c:v>
                </c:pt>
                <c:pt idx="47">
                  <c:v>6/22/2006</c:v>
                </c:pt>
                <c:pt idx="48">
                  <c:v>6/23/2006</c:v>
                </c:pt>
                <c:pt idx="49">
                  <c:v>6/24/2006</c:v>
                </c:pt>
                <c:pt idx="50">
                  <c:v>6/25/2006</c:v>
                </c:pt>
                <c:pt idx="51">
                  <c:v>6/26/2006</c:v>
                </c:pt>
                <c:pt idx="52">
                  <c:v>6/27/2006</c:v>
                </c:pt>
                <c:pt idx="53">
                  <c:v>6/28/2006</c:v>
                </c:pt>
                <c:pt idx="54">
                  <c:v>6/29/2006</c:v>
                </c:pt>
                <c:pt idx="55">
                  <c:v>6/30/2006</c:v>
                </c:pt>
                <c:pt idx="56">
                  <c:v>7/1/2006</c:v>
                </c:pt>
                <c:pt idx="57">
                  <c:v>7/2/2006</c:v>
                </c:pt>
                <c:pt idx="58">
                  <c:v>7/3/2006</c:v>
                </c:pt>
                <c:pt idx="59">
                  <c:v>7/4/2006</c:v>
                </c:pt>
                <c:pt idx="60">
                  <c:v>7/5/2006</c:v>
                </c:pt>
                <c:pt idx="61">
                  <c:v>7/6/2006</c:v>
                </c:pt>
                <c:pt idx="62">
                  <c:v>7/7/2006</c:v>
                </c:pt>
                <c:pt idx="63">
                  <c:v>7/8/2006</c:v>
                </c:pt>
                <c:pt idx="64">
                  <c:v>7/9/2006</c:v>
                </c:pt>
                <c:pt idx="65">
                  <c:v>7/10/2006</c:v>
                </c:pt>
                <c:pt idx="66">
                  <c:v>7/11/2006</c:v>
                </c:pt>
                <c:pt idx="67">
                  <c:v>7/12/2006</c:v>
                </c:pt>
                <c:pt idx="68">
                  <c:v>7/13/2006</c:v>
                </c:pt>
                <c:pt idx="69">
                  <c:v>7/14/2006</c:v>
                </c:pt>
                <c:pt idx="70">
                  <c:v>7/15/2006</c:v>
                </c:pt>
                <c:pt idx="71">
                  <c:v>7/16/2006</c:v>
                </c:pt>
                <c:pt idx="72">
                  <c:v>7/17/2006</c:v>
                </c:pt>
                <c:pt idx="73">
                  <c:v>7/18/2006</c:v>
                </c:pt>
                <c:pt idx="74">
                  <c:v>7/19/2006</c:v>
                </c:pt>
                <c:pt idx="75">
                  <c:v>7/20/2006</c:v>
                </c:pt>
                <c:pt idx="76">
                  <c:v>7/21/2006</c:v>
                </c:pt>
                <c:pt idx="77">
                  <c:v>7/22/2006</c:v>
                </c:pt>
                <c:pt idx="78">
                  <c:v>7/23/2006</c:v>
                </c:pt>
                <c:pt idx="79">
                  <c:v>7/24/2006</c:v>
                </c:pt>
                <c:pt idx="80">
                  <c:v>7/25/2006</c:v>
                </c:pt>
                <c:pt idx="81">
                  <c:v>7/26/2006</c:v>
                </c:pt>
                <c:pt idx="82">
                  <c:v>7/27/2006</c:v>
                </c:pt>
                <c:pt idx="83">
                  <c:v>7/28/2006</c:v>
                </c:pt>
                <c:pt idx="84">
                  <c:v>7/29/2006</c:v>
                </c:pt>
                <c:pt idx="85">
                  <c:v>7/30/2006</c:v>
                </c:pt>
                <c:pt idx="86">
                  <c:v>7/31/2006</c:v>
                </c:pt>
                <c:pt idx="87">
                  <c:v>8/1/2006</c:v>
                </c:pt>
                <c:pt idx="88">
                  <c:v>8/2/2006</c:v>
                </c:pt>
                <c:pt idx="89">
                  <c:v>8/3/2006</c:v>
                </c:pt>
                <c:pt idx="90">
                  <c:v>8/4/2006</c:v>
                </c:pt>
                <c:pt idx="91">
                  <c:v>8/5/2006</c:v>
                </c:pt>
                <c:pt idx="92">
                  <c:v>8/6/2006</c:v>
                </c:pt>
                <c:pt idx="93">
                  <c:v>8/7/2006</c:v>
                </c:pt>
                <c:pt idx="94">
                  <c:v>8/8/2006</c:v>
                </c:pt>
                <c:pt idx="95">
                  <c:v>8/9/2006</c:v>
                </c:pt>
                <c:pt idx="96">
                  <c:v>8/10/2006</c:v>
                </c:pt>
                <c:pt idx="97">
                  <c:v>8/11/2006</c:v>
                </c:pt>
                <c:pt idx="98">
                  <c:v>8/12/2006</c:v>
                </c:pt>
                <c:pt idx="99">
                  <c:v>8/13/2006</c:v>
                </c:pt>
                <c:pt idx="100">
                  <c:v>8/14/2006</c:v>
                </c:pt>
                <c:pt idx="101">
                  <c:v>8/15/2006</c:v>
                </c:pt>
                <c:pt idx="102">
                  <c:v>8/16/2006</c:v>
                </c:pt>
                <c:pt idx="103">
                  <c:v>8/17/2006</c:v>
                </c:pt>
                <c:pt idx="104">
                  <c:v>8/18/2006</c:v>
                </c:pt>
                <c:pt idx="105">
                  <c:v>8/19/2006</c:v>
                </c:pt>
                <c:pt idx="106">
                  <c:v>8/20/2006</c:v>
                </c:pt>
                <c:pt idx="107">
                  <c:v>8/21/2006</c:v>
                </c:pt>
                <c:pt idx="108">
                  <c:v>8/22/2006</c:v>
                </c:pt>
                <c:pt idx="109">
                  <c:v>8/23/2006</c:v>
                </c:pt>
                <c:pt idx="110">
                  <c:v>8/24/2006</c:v>
                </c:pt>
                <c:pt idx="111">
                  <c:v>8/25/2006</c:v>
                </c:pt>
                <c:pt idx="112">
                  <c:v>8/26/2006</c:v>
                </c:pt>
                <c:pt idx="113">
                  <c:v>8/27/2006</c:v>
                </c:pt>
                <c:pt idx="114">
                  <c:v>8/28/2006</c:v>
                </c:pt>
                <c:pt idx="115">
                  <c:v>8/29/2006</c:v>
                </c:pt>
                <c:pt idx="116">
                  <c:v>8/30/2006</c:v>
                </c:pt>
                <c:pt idx="117">
                  <c:v>8/31/2006</c:v>
                </c:pt>
                <c:pt idx="118">
                  <c:v>9/1/2006</c:v>
                </c:pt>
                <c:pt idx="119">
                  <c:v>9/2/2006</c:v>
                </c:pt>
                <c:pt idx="120">
                  <c:v>9/3/2006</c:v>
                </c:pt>
                <c:pt idx="121">
                  <c:v>9/4/2006</c:v>
                </c:pt>
                <c:pt idx="122">
                  <c:v>9/5/2006</c:v>
                </c:pt>
                <c:pt idx="123">
                  <c:v>9/6/2006</c:v>
                </c:pt>
                <c:pt idx="124">
                  <c:v>9/7/2006</c:v>
                </c:pt>
                <c:pt idx="125">
                  <c:v>9/8/2006</c:v>
                </c:pt>
                <c:pt idx="126">
                  <c:v>9/9/2006</c:v>
                </c:pt>
                <c:pt idx="127">
                  <c:v>9/10/2006</c:v>
                </c:pt>
                <c:pt idx="128">
                  <c:v>9/11/2006</c:v>
                </c:pt>
                <c:pt idx="129">
                  <c:v>9/12/2006</c:v>
                </c:pt>
                <c:pt idx="130">
                  <c:v>9/13/2006</c:v>
                </c:pt>
                <c:pt idx="131">
                  <c:v>9/14/2006</c:v>
                </c:pt>
                <c:pt idx="132">
                  <c:v>9/15/2006</c:v>
                </c:pt>
                <c:pt idx="133">
                  <c:v>9/16/2006</c:v>
                </c:pt>
                <c:pt idx="134">
                  <c:v>9/17/2006</c:v>
                </c:pt>
                <c:pt idx="135">
                  <c:v>9/18/2006</c:v>
                </c:pt>
                <c:pt idx="136">
                  <c:v>9/19/2006</c:v>
                </c:pt>
                <c:pt idx="137">
                  <c:v>9/20/2006</c:v>
                </c:pt>
                <c:pt idx="138">
                  <c:v>9/21/2006</c:v>
                </c:pt>
                <c:pt idx="139">
                  <c:v>9/22/2006</c:v>
                </c:pt>
                <c:pt idx="140">
                  <c:v>9/23/2006</c:v>
                </c:pt>
                <c:pt idx="141">
                  <c:v>9/24/2006</c:v>
                </c:pt>
                <c:pt idx="142">
                  <c:v>9/25/2006</c:v>
                </c:pt>
                <c:pt idx="143">
                  <c:v>9/26/2006</c:v>
                </c:pt>
                <c:pt idx="144">
                  <c:v>9/27/2006</c:v>
                </c:pt>
                <c:pt idx="145">
                  <c:v>9/28/2006</c:v>
                </c:pt>
                <c:pt idx="146">
                  <c:v>9/29/2006</c:v>
                </c:pt>
                <c:pt idx="147">
                  <c:v>9/30/2006</c:v>
                </c:pt>
                <c:pt idx="148">
                  <c:v>10/1/2006</c:v>
                </c:pt>
                <c:pt idx="149">
                  <c:v>10/2/2006</c:v>
                </c:pt>
                <c:pt idx="150">
                  <c:v>10/3/2006</c:v>
                </c:pt>
                <c:pt idx="151">
                  <c:v>10/4/2006</c:v>
                </c:pt>
                <c:pt idx="152">
                  <c:v>10/5/2006</c:v>
                </c:pt>
                <c:pt idx="153">
                  <c:v>10/6/2006</c:v>
                </c:pt>
                <c:pt idx="154">
                  <c:v>10/7/2006</c:v>
                </c:pt>
                <c:pt idx="155">
                  <c:v>10/8/2006</c:v>
                </c:pt>
                <c:pt idx="156">
                  <c:v>10/9/2006</c:v>
                </c:pt>
                <c:pt idx="157">
                  <c:v>10/10/2006</c:v>
                </c:pt>
                <c:pt idx="158">
                  <c:v>10/11/2006</c:v>
                </c:pt>
              </c:strCache>
            </c:strRef>
          </c:cat>
          <c:val>
            <c:numRef>
              <c:f>US13!$B$128:$B$286</c:f>
              <c:numCache>
                <c:formatCode>General</c:formatCode>
                <c:ptCount val="159"/>
                <c:pt idx="0">
                  <c:v>0.0756</c:v>
                </c:pt>
                <c:pt idx="1">
                  <c:v>0.0972</c:v>
                </c:pt>
                <c:pt idx="2">
                  <c:v>0.15</c:v>
                </c:pt>
                <c:pt idx="3">
                  <c:v>0.0864</c:v>
                </c:pt>
                <c:pt idx="4">
                  <c:v>0.0852</c:v>
                </c:pt>
                <c:pt idx="5">
                  <c:v>0.1116</c:v>
                </c:pt>
                <c:pt idx="6">
                  <c:v>0.1512</c:v>
                </c:pt>
                <c:pt idx="7">
                  <c:v>0.1668</c:v>
                </c:pt>
                <c:pt idx="8">
                  <c:v>0.1224</c:v>
                </c:pt>
                <c:pt idx="9">
                  <c:v>0.1068</c:v>
                </c:pt>
                <c:pt idx="10">
                  <c:v>0.1032</c:v>
                </c:pt>
                <c:pt idx="11">
                  <c:v>0.126</c:v>
                </c:pt>
                <c:pt idx="12">
                  <c:v>0.1104</c:v>
                </c:pt>
                <c:pt idx="13">
                  <c:v>0.1308</c:v>
                </c:pt>
                <c:pt idx="14">
                  <c:v>0.1068</c:v>
                </c:pt>
                <c:pt idx="15">
                  <c:v>0.1284</c:v>
                </c:pt>
                <c:pt idx="16">
                  <c:v>0.084</c:v>
                </c:pt>
                <c:pt idx="17">
                  <c:v>0.0876</c:v>
                </c:pt>
                <c:pt idx="18">
                  <c:v>0.084</c:v>
                </c:pt>
                <c:pt idx="19">
                  <c:v>0.0756</c:v>
                </c:pt>
                <c:pt idx="20">
                  <c:v>0.072</c:v>
                </c:pt>
                <c:pt idx="21">
                  <c:v>0.084</c:v>
                </c:pt>
                <c:pt idx="22">
                  <c:v>0.0996</c:v>
                </c:pt>
                <c:pt idx="23">
                  <c:v>0.0672</c:v>
                </c:pt>
                <c:pt idx="24">
                  <c:v>0.0516</c:v>
                </c:pt>
                <c:pt idx="25">
                  <c:v>0.0456</c:v>
                </c:pt>
                <c:pt idx="26">
                  <c:v>0.0624</c:v>
                </c:pt>
                <c:pt idx="27">
                  <c:v>0.0924</c:v>
                </c:pt>
                <c:pt idx="28">
                  <c:v>0.0852</c:v>
                </c:pt>
                <c:pt idx="29">
                  <c:v>0.096</c:v>
                </c:pt>
                <c:pt idx="30">
                  <c:v>0.1032</c:v>
                </c:pt>
                <c:pt idx="31">
                  <c:v>0.1032</c:v>
                </c:pt>
                <c:pt idx="32">
                  <c:v>0.12</c:v>
                </c:pt>
                <c:pt idx="33">
                  <c:v>0.1656</c:v>
                </c:pt>
                <c:pt idx="34">
                  <c:v>0.1104</c:v>
                </c:pt>
                <c:pt idx="35">
                  <c:v>0.1188</c:v>
                </c:pt>
                <c:pt idx="36">
                  <c:v>0.1452</c:v>
                </c:pt>
                <c:pt idx="37">
                  <c:v>0.1284</c:v>
                </c:pt>
                <c:pt idx="38">
                  <c:v>0.1692</c:v>
                </c:pt>
                <c:pt idx="39">
                  <c:v>0.2472</c:v>
                </c:pt>
                <c:pt idx="40">
                  <c:v>0.186</c:v>
                </c:pt>
                <c:pt idx="41">
                  <c:v>0.1104</c:v>
                </c:pt>
                <c:pt idx="42">
                  <c:v>0.15</c:v>
                </c:pt>
                <c:pt idx="43">
                  <c:v>0.15</c:v>
                </c:pt>
                <c:pt idx="44">
                  <c:v>0.2076</c:v>
                </c:pt>
                <c:pt idx="45">
                  <c:v>0.2388</c:v>
                </c:pt>
                <c:pt idx="46">
                  <c:v>0.1308</c:v>
                </c:pt>
                <c:pt idx="47">
                  <c:v>0.1416</c:v>
                </c:pt>
                <c:pt idx="48">
                  <c:v>0.1824</c:v>
                </c:pt>
                <c:pt idx="49">
                  <c:v>0.15</c:v>
                </c:pt>
                <c:pt idx="50">
                  <c:v>0.096</c:v>
                </c:pt>
                <c:pt idx="51">
                  <c:v>0.1428</c:v>
                </c:pt>
                <c:pt idx="52">
                  <c:v>0.1944</c:v>
                </c:pt>
                <c:pt idx="53">
                  <c:v>0.1752</c:v>
                </c:pt>
                <c:pt idx="54">
                  <c:v>0.1776</c:v>
                </c:pt>
                <c:pt idx="55">
                  <c:v>0.2064</c:v>
                </c:pt>
                <c:pt idx="56">
                  <c:v>0.204</c:v>
                </c:pt>
                <c:pt idx="57">
                  <c:v>0.1656</c:v>
                </c:pt>
                <c:pt idx="58">
                  <c:v>0.1308</c:v>
                </c:pt>
                <c:pt idx="59">
                  <c:v>0.126</c:v>
                </c:pt>
                <c:pt idx="60">
                  <c:v>0.1044</c:v>
                </c:pt>
                <c:pt idx="61">
                  <c:v>0.1284</c:v>
                </c:pt>
                <c:pt idx="62">
                  <c:v>0.1284</c:v>
                </c:pt>
                <c:pt idx="63">
                  <c:v>0.102</c:v>
                </c:pt>
                <c:pt idx="64">
                  <c:v>0.0852</c:v>
                </c:pt>
                <c:pt idx="65">
                  <c:v>0.1116</c:v>
                </c:pt>
                <c:pt idx="66">
                  <c:v>0.1344</c:v>
                </c:pt>
                <c:pt idx="67">
                  <c:v>0.138</c:v>
                </c:pt>
                <c:pt idx="68">
                  <c:v>0.1392</c:v>
                </c:pt>
                <c:pt idx="69">
                  <c:v>0.1476</c:v>
                </c:pt>
                <c:pt idx="70">
                  <c:v>0.1728</c:v>
                </c:pt>
                <c:pt idx="71">
                  <c:v>0.18</c:v>
                </c:pt>
                <c:pt idx="72">
                  <c:v>0.246</c:v>
                </c:pt>
                <c:pt idx="73">
                  <c:v>0.2328</c:v>
                </c:pt>
                <c:pt idx="74">
                  <c:v>0.2724</c:v>
                </c:pt>
                <c:pt idx="75">
                  <c:v>0.2796</c:v>
                </c:pt>
                <c:pt idx="76">
                  <c:v>0.2052</c:v>
                </c:pt>
                <c:pt idx="77">
                  <c:v>0.2448</c:v>
                </c:pt>
                <c:pt idx="78">
                  <c:v>0.2556</c:v>
                </c:pt>
                <c:pt idx="79">
                  <c:v>0.3048</c:v>
                </c:pt>
                <c:pt idx="80">
                  <c:v>0.2592</c:v>
                </c:pt>
                <c:pt idx="81">
                  <c:v>0.2196</c:v>
                </c:pt>
                <c:pt idx="82">
                  <c:v>0.1872</c:v>
                </c:pt>
                <c:pt idx="83">
                  <c:v>0.1776</c:v>
                </c:pt>
                <c:pt idx="84">
                  <c:v>0.2592</c:v>
                </c:pt>
                <c:pt idx="85">
                  <c:v>0.2328</c:v>
                </c:pt>
                <c:pt idx="86">
                  <c:v>0.2532</c:v>
                </c:pt>
                <c:pt idx="87">
                  <c:v>0.1248</c:v>
                </c:pt>
                <c:pt idx="88">
                  <c:v>0.2016</c:v>
                </c:pt>
                <c:pt idx="89">
                  <c:v>0.2148</c:v>
                </c:pt>
                <c:pt idx="90">
                  <c:v>0.2016</c:v>
                </c:pt>
                <c:pt idx="91">
                  <c:v>0.264</c:v>
                </c:pt>
                <c:pt idx="92">
                  <c:v>0.2616</c:v>
                </c:pt>
                <c:pt idx="93">
                  <c:v>0.2496</c:v>
                </c:pt>
                <c:pt idx="94">
                  <c:v>0.264</c:v>
                </c:pt>
                <c:pt idx="95">
                  <c:v>0.2988</c:v>
                </c:pt>
                <c:pt idx="96">
                  <c:v>0.2796</c:v>
                </c:pt>
                <c:pt idx="97">
                  <c:v>0.3024</c:v>
                </c:pt>
                <c:pt idx="98">
                  <c:v>0.2568</c:v>
                </c:pt>
                <c:pt idx="99">
                  <c:v>0.2184</c:v>
                </c:pt>
                <c:pt idx="100">
                  <c:v>0.162</c:v>
                </c:pt>
                <c:pt idx="101">
                  <c:v>0.2052</c:v>
                </c:pt>
                <c:pt idx="102">
                  <c:v>0.24</c:v>
                </c:pt>
                <c:pt idx="103">
                  <c:v>0.2448</c:v>
                </c:pt>
                <c:pt idx="104">
                  <c:v>0.2736</c:v>
                </c:pt>
                <c:pt idx="105">
                  <c:v>0.1632</c:v>
                </c:pt>
                <c:pt idx="106">
                  <c:v>0.1656</c:v>
                </c:pt>
                <c:pt idx="107">
                  <c:v>0.1512</c:v>
                </c:pt>
                <c:pt idx="108">
                  <c:v>0.1776</c:v>
                </c:pt>
                <c:pt idx="109">
                  <c:v>0.2424</c:v>
                </c:pt>
                <c:pt idx="110">
                  <c:v>0.3336</c:v>
                </c:pt>
                <c:pt idx="111">
                  <c:v>0.174</c:v>
                </c:pt>
                <c:pt idx="112">
                  <c:v>0.1524</c:v>
                </c:pt>
                <c:pt idx="113">
                  <c:v>0.1632</c:v>
                </c:pt>
                <c:pt idx="114">
                  <c:v>0.18</c:v>
                </c:pt>
                <c:pt idx="115">
                  <c:v>0.168</c:v>
                </c:pt>
                <c:pt idx="116">
                  <c:v>0.1908</c:v>
                </c:pt>
                <c:pt idx="117">
                  <c:v>0.2124</c:v>
                </c:pt>
                <c:pt idx="118">
                  <c:v>0.1092</c:v>
                </c:pt>
                <c:pt idx="119">
                  <c:v>0.0684</c:v>
                </c:pt>
                <c:pt idx="120">
                  <c:v>0.0768</c:v>
                </c:pt>
                <c:pt idx="121">
                  <c:v>0.1008</c:v>
                </c:pt>
                <c:pt idx="122">
                  <c:v>0.09</c:v>
                </c:pt>
                <c:pt idx="123">
                  <c:v>0.0636</c:v>
                </c:pt>
                <c:pt idx="124">
                  <c:v>0.0852</c:v>
                </c:pt>
                <c:pt idx="125">
                  <c:v>0.0396</c:v>
                </c:pt>
                <c:pt idx="126">
                  <c:v>0.0648</c:v>
                </c:pt>
                <c:pt idx="127">
                  <c:v>0.0516</c:v>
                </c:pt>
                <c:pt idx="128">
                  <c:v>0.0408</c:v>
                </c:pt>
                <c:pt idx="129">
                  <c:v>0.0348</c:v>
                </c:pt>
                <c:pt idx="130">
                  <c:v>0.0384</c:v>
                </c:pt>
                <c:pt idx="131">
                  <c:v>0.0348</c:v>
                </c:pt>
                <c:pt idx="132">
                  <c:v>0.0324</c:v>
                </c:pt>
                <c:pt idx="133">
                  <c:v>0.024</c:v>
                </c:pt>
                <c:pt idx="134">
                  <c:v>0.0384</c:v>
                </c:pt>
                <c:pt idx="135">
                  <c:v>0.0564</c:v>
                </c:pt>
                <c:pt idx="136">
                  <c:v>0.0996</c:v>
                </c:pt>
                <c:pt idx="137">
                  <c:v>0.1896</c:v>
                </c:pt>
                <c:pt idx="138">
                  <c:v>0.1404</c:v>
                </c:pt>
                <c:pt idx="139">
                  <c:v>0.0504</c:v>
                </c:pt>
                <c:pt idx="140">
                  <c:v>0.1572</c:v>
                </c:pt>
                <c:pt idx="141">
                  <c:v>0.1692</c:v>
                </c:pt>
                <c:pt idx="142">
                  <c:v>0.2076</c:v>
                </c:pt>
                <c:pt idx="143">
                  <c:v>0.2616</c:v>
                </c:pt>
                <c:pt idx="144">
                  <c:v>0.24</c:v>
                </c:pt>
                <c:pt idx="145">
                  <c:v>0.2004</c:v>
                </c:pt>
                <c:pt idx="146">
                  <c:v>0.2376</c:v>
                </c:pt>
                <c:pt idx="147">
                  <c:v>0.2436</c:v>
                </c:pt>
                <c:pt idx="148">
                  <c:v>0.234</c:v>
                </c:pt>
                <c:pt idx="149">
                  <c:v>0.2076</c:v>
                </c:pt>
                <c:pt idx="150">
                  <c:v>0.1896</c:v>
                </c:pt>
                <c:pt idx="151">
                  <c:v>0.1452</c:v>
                </c:pt>
                <c:pt idx="152">
                  <c:v>0.2208</c:v>
                </c:pt>
                <c:pt idx="153">
                  <c:v>0.3552</c:v>
                </c:pt>
                <c:pt idx="154">
                  <c:v>0.3264</c:v>
                </c:pt>
                <c:pt idx="155">
                  <c:v>0.078</c:v>
                </c:pt>
                <c:pt idx="156">
                  <c:v>0.03</c:v>
                </c:pt>
                <c:pt idx="157">
                  <c:v>0.0672</c:v>
                </c:pt>
                <c:pt idx="158">
                  <c:v>0.1548</c:v>
                </c:pt>
              </c:numCache>
            </c:numRef>
          </c:val>
        </c:ser>
        <c:axId val="31624099"/>
        <c:axId val="14102106"/>
      </c:areaChart>
      <c:catAx>
        <c:axId val="316240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2106"/>
        <c:crossesAt val="0"/>
        <c:auto val="1"/>
        <c:lblAlgn val="ctr"/>
        <c:lblOffset val="100"/>
        <c:noMultiLvlLbl val="0"/>
      </c:catAx>
      <c:valAx>
        <c:axId val="1410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797202797203"/>
          <c:y val="0.410206896551724"/>
          <c:w val="0.078951048951049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775746415888"/>
          <c:y val="0.0247998950268994"/>
          <c:w val="0.893594633697225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3!$A$128:$A$286</c:f>
              <c:strCache>
                <c:ptCount val="159"/>
                <c:pt idx="0">
                  <c:v>5/6/2006</c:v>
                </c:pt>
                <c:pt idx="1">
                  <c:v>5/7/2006</c:v>
                </c:pt>
                <c:pt idx="2">
                  <c:v>5/8/2006</c:v>
                </c:pt>
                <c:pt idx="3">
                  <c:v>5/9/2006</c:v>
                </c:pt>
                <c:pt idx="4">
                  <c:v>5/10/2006</c:v>
                </c:pt>
                <c:pt idx="5">
                  <c:v>5/11/2006</c:v>
                </c:pt>
                <c:pt idx="6">
                  <c:v>5/12/2006</c:v>
                </c:pt>
                <c:pt idx="7">
                  <c:v>5/13/2006</c:v>
                </c:pt>
                <c:pt idx="8">
                  <c:v>5/14/2006</c:v>
                </c:pt>
                <c:pt idx="9">
                  <c:v>5/15/2006</c:v>
                </c:pt>
                <c:pt idx="10">
                  <c:v>5/16/2006</c:v>
                </c:pt>
                <c:pt idx="11">
                  <c:v>5/17/2006</c:v>
                </c:pt>
                <c:pt idx="12">
                  <c:v>5/18/2006</c:v>
                </c:pt>
                <c:pt idx="13">
                  <c:v>5/19/2006</c:v>
                </c:pt>
                <c:pt idx="14">
                  <c:v>5/20/2006</c:v>
                </c:pt>
                <c:pt idx="15">
                  <c:v>5/21/2006</c:v>
                </c:pt>
                <c:pt idx="16">
                  <c:v>5/22/2006</c:v>
                </c:pt>
                <c:pt idx="17">
                  <c:v>5/23/2006</c:v>
                </c:pt>
                <c:pt idx="18">
                  <c:v>5/24/2006</c:v>
                </c:pt>
                <c:pt idx="19">
                  <c:v>5/25/2006</c:v>
                </c:pt>
                <c:pt idx="20">
                  <c:v>5/26/2006</c:v>
                </c:pt>
                <c:pt idx="21">
                  <c:v>5/27/2006</c:v>
                </c:pt>
                <c:pt idx="22">
                  <c:v>5/28/2006</c:v>
                </c:pt>
                <c:pt idx="23">
                  <c:v>5/29/2006</c:v>
                </c:pt>
                <c:pt idx="24">
                  <c:v>5/30/2006</c:v>
                </c:pt>
                <c:pt idx="25">
                  <c:v>5/31/2006</c:v>
                </c:pt>
                <c:pt idx="26">
                  <c:v>6/1/2006</c:v>
                </c:pt>
                <c:pt idx="27">
                  <c:v>6/2/2006</c:v>
                </c:pt>
                <c:pt idx="28">
                  <c:v>6/3/2006</c:v>
                </c:pt>
                <c:pt idx="29">
                  <c:v>6/4/2006</c:v>
                </c:pt>
                <c:pt idx="30">
                  <c:v>6/5/2006</c:v>
                </c:pt>
                <c:pt idx="31">
                  <c:v>6/6/2006</c:v>
                </c:pt>
                <c:pt idx="32">
                  <c:v>6/7/2006</c:v>
                </c:pt>
                <c:pt idx="33">
                  <c:v>6/8/2006</c:v>
                </c:pt>
                <c:pt idx="34">
                  <c:v>6/9/2006</c:v>
                </c:pt>
                <c:pt idx="35">
                  <c:v>6/10/2006</c:v>
                </c:pt>
                <c:pt idx="36">
                  <c:v>6/11/2006</c:v>
                </c:pt>
                <c:pt idx="37">
                  <c:v>6/12/2006</c:v>
                </c:pt>
                <c:pt idx="38">
                  <c:v>6/13/2006</c:v>
                </c:pt>
                <c:pt idx="39">
                  <c:v>6/14/2006</c:v>
                </c:pt>
                <c:pt idx="40">
                  <c:v>6/15/2006</c:v>
                </c:pt>
                <c:pt idx="41">
                  <c:v>6/16/2006</c:v>
                </c:pt>
                <c:pt idx="42">
                  <c:v>6/17/2006</c:v>
                </c:pt>
                <c:pt idx="43">
                  <c:v>6/18/2006</c:v>
                </c:pt>
                <c:pt idx="44">
                  <c:v>6/19/2006</c:v>
                </c:pt>
                <c:pt idx="45">
                  <c:v>6/20/2006</c:v>
                </c:pt>
                <c:pt idx="46">
                  <c:v>6/21/2006</c:v>
                </c:pt>
                <c:pt idx="47">
                  <c:v>6/22/2006</c:v>
                </c:pt>
                <c:pt idx="48">
                  <c:v>6/23/2006</c:v>
                </c:pt>
                <c:pt idx="49">
                  <c:v>6/24/2006</c:v>
                </c:pt>
                <c:pt idx="50">
                  <c:v>6/25/2006</c:v>
                </c:pt>
                <c:pt idx="51">
                  <c:v>6/26/2006</c:v>
                </c:pt>
                <c:pt idx="52">
                  <c:v>6/27/2006</c:v>
                </c:pt>
                <c:pt idx="53">
                  <c:v>6/28/2006</c:v>
                </c:pt>
                <c:pt idx="54">
                  <c:v>6/29/2006</c:v>
                </c:pt>
                <c:pt idx="55">
                  <c:v>6/30/2006</c:v>
                </c:pt>
                <c:pt idx="56">
                  <c:v>7/1/2006</c:v>
                </c:pt>
                <c:pt idx="57">
                  <c:v>7/2/2006</c:v>
                </c:pt>
                <c:pt idx="58">
                  <c:v>7/3/2006</c:v>
                </c:pt>
                <c:pt idx="59">
                  <c:v>7/4/2006</c:v>
                </c:pt>
                <c:pt idx="60">
                  <c:v>7/5/2006</c:v>
                </c:pt>
                <c:pt idx="61">
                  <c:v>7/6/2006</c:v>
                </c:pt>
                <c:pt idx="62">
                  <c:v>7/7/2006</c:v>
                </c:pt>
                <c:pt idx="63">
                  <c:v>7/8/2006</c:v>
                </c:pt>
                <c:pt idx="64">
                  <c:v>7/9/2006</c:v>
                </c:pt>
                <c:pt idx="65">
                  <c:v>7/10/2006</c:v>
                </c:pt>
                <c:pt idx="66">
                  <c:v>7/11/2006</c:v>
                </c:pt>
                <c:pt idx="67">
                  <c:v>7/12/2006</c:v>
                </c:pt>
                <c:pt idx="68">
                  <c:v>7/13/2006</c:v>
                </c:pt>
                <c:pt idx="69">
                  <c:v>7/14/2006</c:v>
                </c:pt>
                <c:pt idx="70">
                  <c:v>7/15/2006</c:v>
                </c:pt>
                <c:pt idx="71">
                  <c:v>7/16/2006</c:v>
                </c:pt>
                <c:pt idx="72">
                  <c:v>7/17/2006</c:v>
                </c:pt>
                <c:pt idx="73">
                  <c:v>7/18/2006</c:v>
                </c:pt>
                <c:pt idx="74">
                  <c:v>7/19/2006</c:v>
                </c:pt>
                <c:pt idx="75">
                  <c:v>7/20/2006</c:v>
                </c:pt>
                <c:pt idx="76">
                  <c:v>7/21/2006</c:v>
                </c:pt>
                <c:pt idx="77">
                  <c:v>7/22/2006</c:v>
                </c:pt>
                <c:pt idx="78">
                  <c:v>7/23/2006</c:v>
                </c:pt>
                <c:pt idx="79">
                  <c:v>7/24/2006</c:v>
                </c:pt>
                <c:pt idx="80">
                  <c:v>7/25/2006</c:v>
                </c:pt>
                <c:pt idx="81">
                  <c:v>7/26/2006</c:v>
                </c:pt>
                <c:pt idx="82">
                  <c:v>7/27/2006</c:v>
                </c:pt>
                <c:pt idx="83">
                  <c:v>7/28/2006</c:v>
                </c:pt>
                <c:pt idx="84">
                  <c:v>7/29/2006</c:v>
                </c:pt>
                <c:pt idx="85">
                  <c:v>7/30/2006</c:v>
                </c:pt>
                <c:pt idx="86">
                  <c:v>7/31/2006</c:v>
                </c:pt>
                <c:pt idx="87">
                  <c:v>8/1/2006</c:v>
                </c:pt>
                <c:pt idx="88">
                  <c:v>8/2/2006</c:v>
                </c:pt>
                <c:pt idx="89">
                  <c:v>8/3/2006</c:v>
                </c:pt>
                <c:pt idx="90">
                  <c:v>8/4/2006</c:v>
                </c:pt>
                <c:pt idx="91">
                  <c:v>8/5/2006</c:v>
                </c:pt>
                <c:pt idx="92">
                  <c:v>8/6/2006</c:v>
                </c:pt>
                <c:pt idx="93">
                  <c:v>8/7/2006</c:v>
                </c:pt>
                <c:pt idx="94">
                  <c:v>8/8/2006</c:v>
                </c:pt>
                <c:pt idx="95">
                  <c:v>8/9/2006</c:v>
                </c:pt>
                <c:pt idx="96">
                  <c:v>8/10/2006</c:v>
                </c:pt>
                <c:pt idx="97">
                  <c:v>8/11/2006</c:v>
                </c:pt>
                <c:pt idx="98">
                  <c:v>8/12/2006</c:v>
                </c:pt>
                <c:pt idx="99">
                  <c:v>8/13/2006</c:v>
                </c:pt>
                <c:pt idx="100">
                  <c:v>8/14/2006</c:v>
                </c:pt>
                <c:pt idx="101">
                  <c:v>8/15/2006</c:v>
                </c:pt>
                <c:pt idx="102">
                  <c:v>8/16/2006</c:v>
                </c:pt>
                <c:pt idx="103">
                  <c:v>8/17/2006</c:v>
                </c:pt>
                <c:pt idx="104">
                  <c:v>8/18/2006</c:v>
                </c:pt>
                <c:pt idx="105">
                  <c:v>8/19/2006</c:v>
                </c:pt>
                <c:pt idx="106">
                  <c:v>8/20/2006</c:v>
                </c:pt>
                <c:pt idx="107">
                  <c:v>8/21/2006</c:v>
                </c:pt>
                <c:pt idx="108">
                  <c:v>8/22/2006</c:v>
                </c:pt>
                <c:pt idx="109">
                  <c:v>8/23/2006</c:v>
                </c:pt>
                <c:pt idx="110">
                  <c:v>8/24/2006</c:v>
                </c:pt>
                <c:pt idx="111">
                  <c:v>8/25/2006</c:v>
                </c:pt>
                <c:pt idx="112">
                  <c:v>8/26/2006</c:v>
                </c:pt>
                <c:pt idx="113">
                  <c:v>8/27/2006</c:v>
                </c:pt>
                <c:pt idx="114">
                  <c:v>8/28/2006</c:v>
                </c:pt>
                <c:pt idx="115">
                  <c:v>8/29/2006</c:v>
                </c:pt>
                <c:pt idx="116">
                  <c:v>8/30/2006</c:v>
                </c:pt>
                <c:pt idx="117">
                  <c:v>8/31/2006</c:v>
                </c:pt>
                <c:pt idx="118">
                  <c:v>9/1/2006</c:v>
                </c:pt>
                <c:pt idx="119">
                  <c:v>9/2/2006</c:v>
                </c:pt>
                <c:pt idx="120">
                  <c:v>9/3/2006</c:v>
                </c:pt>
                <c:pt idx="121">
                  <c:v>9/4/2006</c:v>
                </c:pt>
                <c:pt idx="122">
                  <c:v>9/5/2006</c:v>
                </c:pt>
                <c:pt idx="123">
                  <c:v>9/6/2006</c:v>
                </c:pt>
                <c:pt idx="124">
                  <c:v>9/7/2006</c:v>
                </c:pt>
                <c:pt idx="125">
                  <c:v>9/8/2006</c:v>
                </c:pt>
                <c:pt idx="126">
                  <c:v>9/9/2006</c:v>
                </c:pt>
                <c:pt idx="127">
                  <c:v>9/10/2006</c:v>
                </c:pt>
                <c:pt idx="128">
                  <c:v>9/11/2006</c:v>
                </c:pt>
                <c:pt idx="129">
                  <c:v>9/12/2006</c:v>
                </c:pt>
                <c:pt idx="130">
                  <c:v>9/13/2006</c:v>
                </c:pt>
                <c:pt idx="131">
                  <c:v>9/14/2006</c:v>
                </c:pt>
                <c:pt idx="132">
                  <c:v>9/15/2006</c:v>
                </c:pt>
                <c:pt idx="133">
                  <c:v>9/16/2006</c:v>
                </c:pt>
                <c:pt idx="134">
                  <c:v>9/17/2006</c:v>
                </c:pt>
                <c:pt idx="135">
                  <c:v>9/18/2006</c:v>
                </c:pt>
                <c:pt idx="136">
                  <c:v>9/19/2006</c:v>
                </c:pt>
                <c:pt idx="137">
                  <c:v>9/20/2006</c:v>
                </c:pt>
                <c:pt idx="138">
                  <c:v>9/21/2006</c:v>
                </c:pt>
                <c:pt idx="139">
                  <c:v>9/22/2006</c:v>
                </c:pt>
                <c:pt idx="140">
                  <c:v>9/23/2006</c:v>
                </c:pt>
                <c:pt idx="141">
                  <c:v>9/24/2006</c:v>
                </c:pt>
                <c:pt idx="142">
                  <c:v>9/25/2006</c:v>
                </c:pt>
                <c:pt idx="143">
                  <c:v>9/26/2006</c:v>
                </c:pt>
                <c:pt idx="144">
                  <c:v>9/27/2006</c:v>
                </c:pt>
                <c:pt idx="145">
                  <c:v>9/28/2006</c:v>
                </c:pt>
                <c:pt idx="146">
                  <c:v>9/29/2006</c:v>
                </c:pt>
                <c:pt idx="147">
                  <c:v>9/30/2006</c:v>
                </c:pt>
                <c:pt idx="148">
                  <c:v>10/1/2006</c:v>
                </c:pt>
                <c:pt idx="149">
                  <c:v>10/2/2006</c:v>
                </c:pt>
                <c:pt idx="150">
                  <c:v>10/3/2006</c:v>
                </c:pt>
                <c:pt idx="151">
                  <c:v>10/4/2006</c:v>
                </c:pt>
                <c:pt idx="152">
                  <c:v>10/5/2006</c:v>
                </c:pt>
                <c:pt idx="153">
                  <c:v>10/6/2006</c:v>
                </c:pt>
                <c:pt idx="154">
                  <c:v>10/7/2006</c:v>
                </c:pt>
                <c:pt idx="155">
                  <c:v>10/8/2006</c:v>
                </c:pt>
                <c:pt idx="156">
                  <c:v>10/9/2006</c:v>
                </c:pt>
                <c:pt idx="157">
                  <c:v>10/10/2006</c:v>
                </c:pt>
                <c:pt idx="158">
                  <c:v>10/11/2006</c:v>
                </c:pt>
              </c:strCache>
            </c:strRef>
          </c:cat>
          <c:val>
            <c:numRef>
              <c:f>US13!$D$128:$D$286</c:f>
              <c:numCache>
                <c:formatCode>General</c:formatCode>
                <c:ptCount val="159"/>
                <c:pt idx="0">
                  <c:v>1.90909090909091</c:v>
                </c:pt>
                <c:pt idx="1">
                  <c:v>1.92857142857143</c:v>
                </c:pt>
                <c:pt idx="2">
                  <c:v>2.19298245614035</c:v>
                </c:pt>
                <c:pt idx="3">
                  <c:v>2</c:v>
                </c:pt>
                <c:pt idx="4">
                  <c:v>1.82051282051282</c:v>
                </c:pt>
                <c:pt idx="5">
                  <c:v>2.21428571428571</c:v>
                </c:pt>
                <c:pt idx="6">
                  <c:v>2.37735849056604</c:v>
                </c:pt>
                <c:pt idx="7">
                  <c:v>2.27868852459016</c:v>
                </c:pt>
                <c:pt idx="8">
                  <c:v>1.85454545454545</c:v>
                </c:pt>
                <c:pt idx="9">
                  <c:v>2.02272727272727</c:v>
                </c:pt>
                <c:pt idx="10">
                  <c:v>1.91111111111111</c:v>
                </c:pt>
                <c:pt idx="11">
                  <c:v>1.90909090909091</c:v>
                </c:pt>
                <c:pt idx="12">
                  <c:v>1.95744680851064</c:v>
                </c:pt>
                <c:pt idx="13">
                  <c:v>1.75806451612903</c:v>
                </c:pt>
                <c:pt idx="14">
                  <c:v>1.53448275862069</c:v>
                </c:pt>
                <c:pt idx="15">
                  <c:v>1.52857142857143</c:v>
                </c:pt>
                <c:pt idx="16">
                  <c:v>0.958904109589041</c:v>
                </c:pt>
                <c:pt idx="17">
                  <c:v>1.25862068965517</c:v>
                </c:pt>
                <c:pt idx="18">
                  <c:v>1.16666666666667</c:v>
                </c:pt>
                <c:pt idx="19">
                  <c:v>0.954545454545455</c:v>
                </c:pt>
                <c:pt idx="20">
                  <c:v>0.952380952380952</c:v>
                </c:pt>
                <c:pt idx="21">
                  <c:v>0.666666666666667</c:v>
                </c:pt>
                <c:pt idx="22">
                  <c:v>0.741071428571429</c:v>
                </c:pt>
                <c:pt idx="23">
                  <c:v>0.746666666666667</c:v>
                </c:pt>
                <c:pt idx="24">
                  <c:v>0.811320754716981</c:v>
                </c:pt>
                <c:pt idx="25">
                  <c:v>1.05555555555556</c:v>
                </c:pt>
                <c:pt idx="26">
                  <c:v>0.928571428571429</c:v>
                </c:pt>
                <c:pt idx="27">
                  <c:v>1.01315789473684</c:v>
                </c:pt>
                <c:pt idx="28">
                  <c:v>1.12698412698413</c:v>
                </c:pt>
                <c:pt idx="29">
                  <c:v>0.930232558139535</c:v>
                </c:pt>
                <c:pt idx="30">
                  <c:v>1.08860759493671</c:v>
                </c:pt>
                <c:pt idx="31">
                  <c:v>0.945054945054945</c:v>
                </c:pt>
                <c:pt idx="32">
                  <c:v>0.925925925925926</c:v>
                </c:pt>
                <c:pt idx="33">
                  <c:v>0.965034965034965</c:v>
                </c:pt>
                <c:pt idx="34">
                  <c:v>0.876190476190476</c:v>
                </c:pt>
                <c:pt idx="35">
                  <c:v>0.970588235294118</c:v>
                </c:pt>
                <c:pt idx="36">
                  <c:v>1.01680672268908</c:v>
                </c:pt>
                <c:pt idx="37">
                  <c:v>0.972727272727273</c:v>
                </c:pt>
                <c:pt idx="38">
                  <c:v>1.03676470588235</c:v>
                </c:pt>
                <c:pt idx="39">
                  <c:v>1.1638418079096</c:v>
                </c:pt>
                <c:pt idx="40">
                  <c:v>0.673913043478261</c:v>
                </c:pt>
                <c:pt idx="41">
                  <c:v>0.696969696969697</c:v>
                </c:pt>
                <c:pt idx="42">
                  <c:v>0.919117647058824</c:v>
                </c:pt>
                <c:pt idx="43">
                  <c:v>1</c:v>
                </c:pt>
                <c:pt idx="44">
                  <c:v>0.955801104972376</c:v>
                </c:pt>
                <c:pt idx="45">
                  <c:v>0.888392857142857</c:v>
                </c:pt>
                <c:pt idx="46">
                  <c:v>0.838461538461539</c:v>
                </c:pt>
                <c:pt idx="47">
                  <c:v>1.06306306306306</c:v>
                </c:pt>
                <c:pt idx="48">
                  <c:v>1</c:v>
                </c:pt>
                <c:pt idx="49">
                  <c:v>0.992063492063492</c:v>
                </c:pt>
                <c:pt idx="50">
                  <c:v>0.816326530612245</c:v>
                </c:pt>
                <c:pt idx="51">
                  <c:v>0.959677419354839</c:v>
                </c:pt>
                <c:pt idx="52">
                  <c:v>0.84375</c:v>
                </c:pt>
                <c:pt idx="53">
                  <c:v>0.72636815920398</c:v>
                </c:pt>
                <c:pt idx="54">
                  <c:v>0.787234042553192</c:v>
                </c:pt>
                <c:pt idx="55">
                  <c:v>0.811320754716981</c:v>
                </c:pt>
                <c:pt idx="56">
                  <c:v>0.762331838565022</c:v>
                </c:pt>
                <c:pt idx="57">
                  <c:v>0.711340206185567</c:v>
                </c:pt>
                <c:pt idx="58">
                  <c:v>0.726666666666667</c:v>
                </c:pt>
                <c:pt idx="59">
                  <c:v>0.766423357664234</c:v>
                </c:pt>
                <c:pt idx="60">
                  <c:v>0.713114754098361</c:v>
                </c:pt>
                <c:pt idx="61">
                  <c:v>0.569148936170213</c:v>
                </c:pt>
                <c:pt idx="62">
                  <c:v>0.664596273291925</c:v>
                </c:pt>
                <c:pt idx="63">
                  <c:v>0.508982035928144</c:v>
                </c:pt>
                <c:pt idx="64">
                  <c:v>0.510791366906475</c:v>
                </c:pt>
                <c:pt idx="65">
                  <c:v>0.543859649122807</c:v>
                </c:pt>
                <c:pt idx="66">
                  <c:v>0.549019607843137</c:v>
                </c:pt>
                <c:pt idx="67">
                  <c:v>0.566502463054187</c:v>
                </c:pt>
                <c:pt idx="68">
                  <c:v>0.532110091743119</c:v>
                </c:pt>
                <c:pt idx="69">
                  <c:v>0.516806722689076</c:v>
                </c:pt>
                <c:pt idx="70">
                  <c:v>0.496551724137931</c:v>
                </c:pt>
                <c:pt idx="71">
                  <c:v>0.657894736842105</c:v>
                </c:pt>
                <c:pt idx="72">
                  <c:v>0.650793650793651</c:v>
                </c:pt>
                <c:pt idx="73">
                  <c:v>0.678321678321678</c:v>
                </c:pt>
                <c:pt idx="74">
                  <c:v>0.729903536977492</c:v>
                </c:pt>
                <c:pt idx="75">
                  <c:v>0.829181494661922</c:v>
                </c:pt>
                <c:pt idx="76">
                  <c:v>0.743478260869565</c:v>
                </c:pt>
                <c:pt idx="77">
                  <c:v>0.935779816513761</c:v>
                </c:pt>
                <c:pt idx="78">
                  <c:v>0.934210526315789</c:v>
                </c:pt>
                <c:pt idx="79">
                  <c:v>0.920289855072464</c:v>
                </c:pt>
                <c:pt idx="80">
                  <c:v>0.779783393501805</c:v>
                </c:pt>
                <c:pt idx="81">
                  <c:v>0.809734513274336</c:v>
                </c:pt>
                <c:pt idx="82">
                  <c:v>0.742857142857143</c:v>
                </c:pt>
                <c:pt idx="83">
                  <c:v>0.743718592964824</c:v>
                </c:pt>
                <c:pt idx="84">
                  <c:v>0.656534954407295</c:v>
                </c:pt>
                <c:pt idx="85">
                  <c:v>0.57910447761194</c:v>
                </c:pt>
                <c:pt idx="86">
                  <c:v>0.674121405750799</c:v>
                </c:pt>
                <c:pt idx="87">
                  <c:v>0.581005586592179</c:v>
                </c:pt>
                <c:pt idx="88">
                  <c:v>0.743362831858407</c:v>
                </c:pt>
                <c:pt idx="89">
                  <c:v>0.844339622641509</c:v>
                </c:pt>
                <c:pt idx="90">
                  <c:v>0.615384615384615</c:v>
                </c:pt>
                <c:pt idx="91">
                  <c:v>0.769230769230769</c:v>
                </c:pt>
                <c:pt idx="92">
                  <c:v>0.882591093117409</c:v>
                </c:pt>
                <c:pt idx="93">
                  <c:v>0.904347826086956</c:v>
                </c:pt>
                <c:pt idx="94">
                  <c:v>1.00917431192661</c:v>
                </c:pt>
                <c:pt idx="95">
                  <c:v>1.23880597014925</c:v>
                </c:pt>
                <c:pt idx="96">
                  <c:v>1.06392694063927</c:v>
                </c:pt>
                <c:pt idx="97">
                  <c:v>1.07234042553192</c:v>
                </c:pt>
                <c:pt idx="98">
                  <c:v>1.11458333333333</c:v>
                </c:pt>
                <c:pt idx="99">
                  <c:v>1.08982035928144</c:v>
                </c:pt>
                <c:pt idx="100">
                  <c:v>1.15384615384615</c:v>
                </c:pt>
                <c:pt idx="101">
                  <c:v>1.06875</c:v>
                </c:pt>
                <c:pt idx="102">
                  <c:v>1.22699386503067</c:v>
                </c:pt>
                <c:pt idx="103">
                  <c:v>1.2</c:v>
                </c:pt>
                <c:pt idx="104">
                  <c:v>1.01785714285714</c:v>
                </c:pt>
                <c:pt idx="105">
                  <c:v>1.088</c:v>
                </c:pt>
                <c:pt idx="106">
                  <c:v>1.01470588235294</c:v>
                </c:pt>
                <c:pt idx="107">
                  <c:v>1.21153846153846</c:v>
                </c:pt>
                <c:pt idx="108">
                  <c:v>1.16535433070866</c:v>
                </c:pt>
                <c:pt idx="109">
                  <c:v>1.30322580645161</c:v>
                </c:pt>
                <c:pt idx="110">
                  <c:v>1.31132075471698</c:v>
                </c:pt>
                <c:pt idx="111">
                  <c:v>1.09022556390977</c:v>
                </c:pt>
                <c:pt idx="112">
                  <c:v>0.852348993288591</c:v>
                </c:pt>
                <c:pt idx="113">
                  <c:v>0.931506849315069</c:v>
                </c:pt>
                <c:pt idx="114">
                  <c:v>0.837988826815643</c:v>
                </c:pt>
                <c:pt idx="115">
                  <c:v>0.853658536585366</c:v>
                </c:pt>
                <c:pt idx="116">
                  <c:v>0.952095808383234</c:v>
                </c:pt>
                <c:pt idx="117">
                  <c:v>0.804545454545455</c:v>
                </c:pt>
                <c:pt idx="118">
                  <c:v>0.728</c:v>
                </c:pt>
                <c:pt idx="119">
                  <c:v>0.57</c:v>
                </c:pt>
                <c:pt idx="120">
                  <c:v>0.680851063829787</c:v>
                </c:pt>
                <c:pt idx="121">
                  <c:v>0.770642201834862</c:v>
                </c:pt>
                <c:pt idx="122">
                  <c:v>0.604838709677419</c:v>
                </c:pt>
                <c:pt idx="123">
                  <c:v>0.557894736842105</c:v>
                </c:pt>
                <c:pt idx="124">
                  <c:v>0.577235772357724</c:v>
                </c:pt>
                <c:pt idx="125">
                  <c:v>0.478260869565217</c:v>
                </c:pt>
                <c:pt idx="126">
                  <c:v>0.482142857142857</c:v>
                </c:pt>
                <c:pt idx="127">
                  <c:v>0.413461538461539</c:v>
                </c:pt>
                <c:pt idx="128">
                  <c:v>0.290598290598291</c:v>
                </c:pt>
                <c:pt idx="129">
                  <c:v>0.287128712871287</c:v>
                </c:pt>
                <c:pt idx="130">
                  <c:v>0.271186440677966</c:v>
                </c:pt>
                <c:pt idx="131">
                  <c:v>0.177914110429448</c:v>
                </c:pt>
                <c:pt idx="132">
                  <c:v>0.115384615384615</c:v>
                </c:pt>
                <c:pt idx="133">
                  <c:v>0.0813008130081301</c:v>
                </c:pt>
                <c:pt idx="134">
                  <c:v>0.242424242424242</c:v>
                </c:pt>
                <c:pt idx="135">
                  <c:v>0.391666666666667</c:v>
                </c:pt>
                <c:pt idx="136">
                  <c:v>0.68595041322314</c:v>
                </c:pt>
                <c:pt idx="137">
                  <c:v>0.993710691823899</c:v>
                </c:pt>
                <c:pt idx="138">
                  <c:v>1.125</c:v>
                </c:pt>
                <c:pt idx="139">
                  <c:v>1.5</c:v>
                </c:pt>
                <c:pt idx="140">
                  <c:v>1.2970297029703</c:v>
                </c:pt>
                <c:pt idx="141">
                  <c:v>1.80769230769231</c:v>
                </c:pt>
                <c:pt idx="142">
                  <c:v>2.18987341772152</c:v>
                </c:pt>
                <c:pt idx="143">
                  <c:v>2.31914893617021</c:v>
                </c:pt>
                <c:pt idx="144">
                  <c:v>2.1505376344086</c:v>
                </c:pt>
                <c:pt idx="145">
                  <c:v>2.31944444444444</c:v>
                </c:pt>
                <c:pt idx="146">
                  <c:v>2.57142857142857</c:v>
                </c:pt>
                <c:pt idx="147">
                  <c:v>2.44578313253012</c:v>
                </c:pt>
                <c:pt idx="148">
                  <c:v>2.78571428571429</c:v>
                </c:pt>
                <c:pt idx="149">
                  <c:v>2.93220338983051</c:v>
                </c:pt>
                <c:pt idx="150">
                  <c:v>2.72413793103448</c:v>
                </c:pt>
                <c:pt idx="151">
                  <c:v>2.68888888888889</c:v>
                </c:pt>
                <c:pt idx="152">
                  <c:v>2.59154929577465</c:v>
                </c:pt>
                <c:pt idx="153">
                  <c:v>2.76635514018692</c:v>
                </c:pt>
                <c:pt idx="154">
                  <c:v>2.86315789473684</c:v>
                </c:pt>
                <c:pt idx="155">
                  <c:v>2.03125</c:v>
                </c:pt>
                <c:pt idx="156">
                  <c:v>1.78571428571429</c:v>
                </c:pt>
                <c:pt idx="157">
                  <c:v>2.8</c:v>
                </c:pt>
                <c:pt idx="158">
                  <c:v>3.68571428571429</c:v>
                </c:pt>
              </c:numCache>
            </c:numRef>
          </c:val>
        </c:ser>
        <c:axId val="28159347"/>
        <c:axId val="31076130"/>
      </c:areaChart>
      <c:catAx>
        <c:axId val="281593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6130"/>
        <c:crossesAt val="0"/>
        <c:auto val="1"/>
        <c:lblAlgn val="ctr"/>
        <c:lblOffset val="100"/>
        <c:noMultiLvlLbl val="0"/>
      </c:catAx>
      <c:valAx>
        <c:axId val="3107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975930553729"/>
          <c:y val="0.454664742159822"/>
          <c:w val="0.111337629882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9655172413793"/>
          <c:w val="0.938111888111888"/>
          <c:h val="0.952551724137931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4A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4A!$C$101:$C$293</c:f>
              <c:numCache>
                <c:formatCode>General</c:formatCode>
                <c:ptCount val="193"/>
                <c:pt idx="0">
                  <c:v>0.2928</c:v>
                </c:pt>
                <c:pt idx="1">
                  <c:v>0.3756</c:v>
                </c:pt>
                <c:pt idx="2">
                  <c:v>0.3144</c:v>
                </c:pt>
                <c:pt idx="3">
                  <c:v>0.2784</c:v>
                </c:pt>
                <c:pt idx="4">
                  <c:v>0.36</c:v>
                </c:pt>
                <c:pt idx="5">
                  <c:v>0.2304</c:v>
                </c:pt>
                <c:pt idx="6">
                  <c:v>0.3948</c:v>
                </c:pt>
                <c:pt idx="7">
                  <c:v>0.288</c:v>
                </c:pt>
                <c:pt idx="8">
                  <c:v>0.5112</c:v>
                </c:pt>
                <c:pt idx="9">
                  <c:v>0.3</c:v>
                </c:pt>
                <c:pt idx="10">
                  <c:v>0.21</c:v>
                </c:pt>
                <c:pt idx="11">
                  <c:v>0.2076</c:v>
                </c:pt>
                <c:pt idx="12">
                  <c:v>0.2244</c:v>
                </c:pt>
                <c:pt idx="13">
                  <c:v>0.2196</c:v>
                </c:pt>
                <c:pt idx="14">
                  <c:v>0.4308</c:v>
                </c:pt>
                <c:pt idx="15">
                  <c:v>0.1944</c:v>
                </c:pt>
                <c:pt idx="16">
                  <c:v>0.174</c:v>
                </c:pt>
                <c:pt idx="17">
                  <c:v>0.2148</c:v>
                </c:pt>
                <c:pt idx="18">
                  <c:v>0.3696</c:v>
                </c:pt>
                <c:pt idx="19">
                  <c:v>0.1716</c:v>
                </c:pt>
                <c:pt idx="20">
                  <c:v>0.2148</c:v>
                </c:pt>
                <c:pt idx="21">
                  <c:v>0.228</c:v>
                </c:pt>
                <c:pt idx="22">
                  <c:v>0.2496</c:v>
                </c:pt>
                <c:pt idx="23">
                  <c:v>0.3312</c:v>
                </c:pt>
                <c:pt idx="24">
                  <c:v>0.2376</c:v>
                </c:pt>
                <c:pt idx="25">
                  <c:v>0.1284</c:v>
                </c:pt>
                <c:pt idx="26">
                  <c:v>0.048</c:v>
                </c:pt>
                <c:pt idx="27">
                  <c:v>0.1836</c:v>
                </c:pt>
                <c:pt idx="28">
                  <c:v>0.2352</c:v>
                </c:pt>
                <c:pt idx="29">
                  <c:v>0.3252</c:v>
                </c:pt>
                <c:pt idx="30">
                  <c:v>0.2064</c:v>
                </c:pt>
                <c:pt idx="31">
                  <c:v>0.2256</c:v>
                </c:pt>
                <c:pt idx="32">
                  <c:v>0.2424</c:v>
                </c:pt>
                <c:pt idx="33">
                  <c:v>0.3072</c:v>
                </c:pt>
                <c:pt idx="34">
                  <c:v>0.354</c:v>
                </c:pt>
                <c:pt idx="35">
                  <c:v>0.318</c:v>
                </c:pt>
                <c:pt idx="36">
                  <c:v>0.2568</c:v>
                </c:pt>
                <c:pt idx="37">
                  <c:v>0.2628</c:v>
                </c:pt>
                <c:pt idx="38">
                  <c:v>0.3216</c:v>
                </c:pt>
                <c:pt idx="39">
                  <c:v>0.2784</c:v>
                </c:pt>
                <c:pt idx="40">
                  <c:v>0.3648</c:v>
                </c:pt>
                <c:pt idx="41">
                  <c:v>0.3432</c:v>
                </c:pt>
                <c:pt idx="42">
                  <c:v>0.4176</c:v>
                </c:pt>
                <c:pt idx="43">
                  <c:v>0.4356</c:v>
                </c:pt>
                <c:pt idx="44">
                  <c:v>0.3468</c:v>
                </c:pt>
                <c:pt idx="45">
                  <c:v>0.3564</c:v>
                </c:pt>
                <c:pt idx="46">
                  <c:v>0.3936</c:v>
                </c:pt>
                <c:pt idx="47">
                  <c:v>0.3756</c:v>
                </c:pt>
                <c:pt idx="48">
                  <c:v>0.6264</c:v>
                </c:pt>
                <c:pt idx="49">
                  <c:v>0.6516</c:v>
                </c:pt>
                <c:pt idx="50">
                  <c:v>0.426</c:v>
                </c:pt>
                <c:pt idx="51">
                  <c:v>0.3</c:v>
                </c:pt>
                <c:pt idx="52">
                  <c:v>0.2004</c:v>
                </c:pt>
                <c:pt idx="53">
                  <c:v>0.3012</c:v>
                </c:pt>
                <c:pt idx="54">
                  <c:v>0.402</c:v>
                </c:pt>
                <c:pt idx="55">
                  <c:v>0.3264</c:v>
                </c:pt>
                <c:pt idx="56">
                  <c:v>0.4224</c:v>
                </c:pt>
                <c:pt idx="57">
                  <c:v>0.3696</c:v>
                </c:pt>
                <c:pt idx="58">
                  <c:v>0.4056</c:v>
                </c:pt>
                <c:pt idx="59">
                  <c:v>0.4608</c:v>
                </c:pt>
                <c:pt idx="60">
                  <c:v>0.582</c:v>
                </c:pt>
                <c:pt idx="61">
                  <c:v>0.4092</c:v>
                </c:pt>
                <c:pt idx="62">
                  <c:v>0.384</c:v>
                </c:pt>
                <c:pt idx="63">
                  <c:v>0.4248</c:v>
                </c:pt>
                <c:pt idx="64">
                  <c:v>0.3756</c:v>
                </c:pt>
                <c:pt idx="65">
                  <c:v>0.4464</c:v>
                </c:pt>
                <c:pt idx="66">
                  <c:v>0.5592</c:v>
                </c:pt>
                <c:pt idx="67">
                  <c:v>0.336</c:v>
                </c:pt>
                <c:pt idx="68">
                  <c:v>0.1944</c:v>
                </c:pt>
                <c:pt idx="69">
                  <c:v>0.204</c:v>
                </c:pt>
                <c:pt idx="70">
                  <c:v>0.1884</c:v>
                </c:pt>
                <c:pt idx="71">
                  <c:v>0.2736</c:v>
                </c:pt>
                <c:pt idx="72">
                  <c:v>0.3396</c:v>
                </c:pt>
                <c:pt idx="73">
                  <c:v>0.198</c:v>
                </c:pt>
                <c:pt idx="74">
                  <c:v>0.1692</c:v>
                </c:pt>
                <c:pt idx="75">
                  <c:v>0.2316</c:v>
                </c:pt>
                <c:pt idx="76">
                  <c:v>0.1932</c:v>
                </c:pt>
                <c:pt idx="77">
                  <c:v>0.1488</c:v>
                </c:pt>
                <c:pt idx="78">
                  <c:v>0.1848</c:v>
                </c:pt>
                <c:pt idx="79">
                  <c:v>0.2844</c:v>
                </c:pt>
                <c:pt idx="80">
                  <c:v>0.294</c:v>
                </c:pt>
                <c:pt idx="81">
                  <c:v>0.2736</c:v>
                </c:pt>
                <c:pt idx="82">
                  <c:v>0.3048</c:v>
                </c:pt>
                <c:pt idx="83">
                  <c:v>0.318</c:v>
                </c:pt>
                <c:pt idx="84">
                  <c:v>0.2736</c:v>
                </c:pt>
                <c:pt idx="85">
                  <c:v>0.21</c:v>
                </c:pt>
                <c:pt idx="86">
                  <c:v>0.1908</c:v>
                </c:pt>
                <c:pt idx="87">
                  <c:v>0.1656</c:v>
                </c:pt>
                <c:pt idx="88">
                  <c:v>0.2484</c:v>
                </c:pt>
                <c:pt idx="89">
                  <c:v>0.2076</c:v>
                </c:pt>
                <c:pt idx="90">
                  <c:v>0.21</c:v>
                </c:pt>
                <c:pt idx="91">
                  <c:v>0.1704</c:v>
                </c:pt>
                <c:pt idx="92">
                  <c:v>0.2076</c:v>
                </c:pt>
                <c:pt idx="93">
                  <c:v>0.2436</c:v>
                </c:pt>
                <c:pt idx="94">
                  <c:v>0.2388</c:v>
                </c:pt>
                <c:pt idx="95">
                  <c:v>0.2544</c:v>
                </c:pt>
                <c:pt idx="96">
                  <c:v>0.2724</c:v>
                </c:pt>
                <c:pt idx="97">
                  <c:v>0.3204</c:v>
                </c:pt>
                <c:pt idx="98">
                  <c:v>0.2436</c:v>
                </c:pt>
                <c:pt idx="99">
                  <c:v>0.3288</c:v>
                </c:pt>
                <c:pt idx="100">
                  <c:v>0.2904</c:v>
                </c:pt>
                <c:pt idx="101">
                  <c:v>0.3096</c:v>
                </c:pt>
                <c:pt idx="102">
                  <c:v>0.2736</c:v>
                </c:pt>
                <c:pt idx="103">
                  <c:v>0.2184</c:v>
                </c:pt>
                <c:pt idx="104">
                  <c:v>0.2016</c:v>
                </c:pt>
                <c:pt idx="105">
                  <c:v>0.2052</c:v>
                </c:pt>
                <c:pt idx="106">
                  <c:v>0.2412</c:v>
                </c:pt>
                <c:pt idx="107">
                  <c:v>0.2448</c:v>
                </c:pt>
                <c:pt idx="108">
                  <c:v>0.2004</c:v>
                </c:pt>
                <c:pt idx="109">
                  <c:v>0.1884</c:v>
                </c:pt>
                <c:pt idx="110">
                  <c:v>0.1788</c:v>
                </c:pt>
                <c:pt idx="111">
                  <c:v>0.2988</c:v>
                </c:pt>
                <c:pt idx="112">
                  <c:v>0.1992</c:v>
                </c:pt>
                <c:pt idx="113">
                  <c:v>0.1956</c:v>
                </c:pt>
                <c:pt idx="114">
                  <c:v>0.1176</c:v>
                </c:pt>
                <c:pt idx="115">
                  <c:v>0.1548</c:v>
                </c:pt>
                <c:pt idx="116">
                  <c:v>0.1524</c:v>
                </c:pt>
                <c:pt idx="117">
                  <c:v>0.204</c:v>
                </c:pt>
                <c:pt idx="118">
                  <c:v>0.2232</c:v>
                </c:pt>
                <c:pt idx="119">
                  <c:v>0.2016</c:v>
                </c:pt>
                <c:pt idx="120">
                  <c:v>0.1932</c:v>
                </c:pt>
                <c:pt idx="121">
                  <c:v>0.1896</c:v>
                </c:pt>
                <c:pt idx="122">
                  <c:v>0.1812</c:v>
                </c:pt>
                <c:pt idx="123">
                  <c:v>0.2016</c:v>
                </c:pt>
                <c:pt idx="124">
                  <c:v>0.222</c:v>
                </c:pt>
                <c:pt idx="125">
                  <c:v>0.186</c:v>
                </c:pt>
                <c:pt idx="126">
                  <c:v>0.1656</c:v>
                </c:pt>
                <c:pt idx="127">
                  <c:v>0.1188</c:v>
                </c:pt>
                <c:pt idx="128">
                  <c:v>0.1668</c:v>
                </c:pt>
                <c:pt idx="129">
                  <c:v>0.1728</c:v>
                </c:pt>
                <c:pt idx="130">
                  <c:v>0.186</c:v>
                </c:pt>
                <c:pt idx="131">
                  <c:v>0.252</c:v>
                </c:pt>
                <c:pt idx="132">
                  <c:v>0.1416</c:v>
                </c:pt>
                <c:pt idx="133">
                  <c:v>0.1536</c:v>
                </c:pt>
                <c:pt idx="134">
                  <c:v>0.1188</c:v>
                </c:pt>
                <c:pt idx="135">
                  <c:v>0.1452</c:v>
                </c:pt>
                <c:pt idx="136">
                  <c:v>0.1788</c:v>
                </c:pt>
                <c:pt idx="137">
                  <c:v>0.246</c:v>
                </c:pt>
                <c:pt idx="138">
                  <c:v>0.156</c:v>
                </c:pt>
                <c:pt idx="139">
                  <c:v>0.1752</c:v>
                </c:pt>
                <c:pt idx="140">
                  <c:v>0.1728</c:v>
                </c:pt>
                <c:pt idx="141">
                  <c:v>0.2124</c:v>
                </c:pt>
                <c:pt idx="142">
                  <c:v>0.192</c:v>
                </c:pt>
                <c:pt idx="143">
                  <c:v>0.1932</c:v>
                </c:pt>
                <c:pt idx="144">
                  <c:v>0.2496</c:v>
                </c:pt>
                <c:pt idx="145">
                  <c:v>0.1392</c:v>
                </c:pt>
                <c:pt idx="146">
                  <c:v>0.1104</c:v>
                </c:pt>
                <c:pt idx="147">
                  <c:v>0.1008</c:v>
                </c:pt>
                <c:pt idx="148">
                  <c:v>0.1152</c:v>
                </c:pt>
                <c:pt idx="149">
                  <c:v>0.1284</c:v>
                </c:pt>
                <c:pt idx="150">
                  <c:v>0.0972</c:v>
                </c:pt>
                <c:pt idx="151">
                  <c:v>0.1236</c:v>
                </c:pt>
                <c:pt idx="152">
                  <c:v>0.0708</c:v>
                </c:pt>
                <c:pt idx="153">
                  <c:v>0.1152</c:v>
                </c:pt>
                <c:pt idx="154">
                  <c:v>0.1092</c:v>
                </c:pt>
                <c:pt idx="155">
                  <c:v>0.1248</c:v>
                </c:pt>
                <c:pt idx="156">
                  <c:v>0.108</c:v>
                </c:pt>
                <c:pt idx="157">
                  <c:v>0.0936</c:v>
                </c:pt>
                <c:pt idx="158">
                  <c:v>0.1404</c:v>
                </c:pt>
                <c:pt idx="159">
                  <c:v>0.216</c:v>
                </c:pt>
                <c:pt idx="160">
                  <c:v>0.2412</c:v>
                </c:pt>
                <c:pt idx="161">
                  <c:v>0.1368</c:v>
                </c:pt>
                <c:pt idx="162">
                  <c:v>0.1308</c:v>
                </c:pt>
                <c:pt idx="163">
                  <c:v>0.1404</c:v>
                </c:pt>
                <c:pt idx="164">
                  <c:v>0.1956</c:v>
                </c:pt>
                <c:pt idx="165">
                  <c:v>0.1344</c:v>
                </c:pt>
                <c:pt idx="166">
                  <c:v>0.0384</c:v>
                </c:pt>
                <c:pt idx="167">
                  <c:v>0.1368</c:v>
                </c:pt>
                <c:pt idx="168">
                  <c:v>0.1068</c:v>
                </c:pt>
                <c:pt idx="169">
                  <c:v>0.114</c:v>
                </c:pt>
                <c:pt idx="170">
                  <c:v>0.1428</c:v>
                </c:pt>
                <c:pt idx="171">
                  <c:v>0.1512</c:v>
                </c:pt>
                <c:pt idx="172">
                  <c:v>0.1248</c:v>
                </c:pt>
                <c:pt idx="173">
                  <c:v>0.1428</c:v>
                </c:pt>
                <c:pt idx="174">
                  <c:v>0.1644</c:v>
                </c:pt>
                <c:pt idx="175">
                  <c:v>0.1512</c:v>
                </c:pt>
                <c:pt idx="176">
                  <c:v>0.1392</c:v>
                </c:pt>
                <c:pt idx="177">
                  <c:v>0.1524</c:v>
                </c:pt>
                <c:pt idx="178">
                  <c:v>0.132</c:v>
                </c:pt>
                <c:pt idx="179">
                  <c:v>0.21</c:v>
                </c:pt>
                <c:pt idx="180">
                  <c:v>0.3288</c:v>
                </c:pt>
                <c:pt idx="181">
                  <c:v>0.3012</c:v>
                </c:pt>
                <c:pt idx="182">
                  <c:v>0.1056</c:v>
                </c:pt>
                <c:pt idx="183">
                  <c:v>0.048</c:v>
                </c:pt>
                <c:pt idx="184">
                  <c:v>0.0696</c:v>
                </c:pt>
                <c:pt idx="185">
                  <c:v>0.1248</c:v>
                </c:pt>
                <c:pt idx="186">
                  <c:v>0.0672</c:v>
                </c:pt>
                <c:pt idx="187">
                  <c:v>0.096</c:v>
                </c:pt>
                <c:pt idx="188">
                  <c:v>0.0504</c:v>
                </c:pt>
                <c:pt idx="189">
                  <c:v>0.0672</c:v>
                </c:pt>
                <c:pt idx="190">
                  <c:v>0.1332</c:v>
                </c:pt>
                <c:pt idx="191">
                  <c:v>0.1068</c:v>
                </c:pt>
                <c:pt idx="192">
                  <c:v>0.076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4A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4A!$B$101:$B$293</c:f>
              <c:numCache>
                <c:formatCode>General</c:formatCode>
                <c:ptCount val="193"/>
                <c:pt idx="0">
                  <c:v>0.1032</c:v>
                </c:pt>
                <c:pt idx="1">
                  <c:v>0.126</c:v>
                </c:pt>
                <c:pt idx="2">
                  <c:v>0.1008</c:v>
                </c:pt>
                <c:pt idx="3">
                  <c:v>0.0852</c:v>
                </c:pt>
                <c:pt idx="4">
                  <c:v>0.1068</c:v>
                </c:pt>
                <c:pt idx="5">
                  <c:v>0.0672</c:v>
                </c:pt>
                <c:pt idx="6">
                  <c:v>0.1056</c:v>
                </c:pt>
                <c:pt idx="7">
                  <c:v>0.0768</c:v>
                </c:pt>
                <c:pt idx="8">
                  <c:v>0.1332</c:v>
                </c:pt>
                <c:pt idx="9">
                  <c:v>0.084</c:v>
                </c:pt>
                <c:pt idx="10">
                  <c:v>0.0624</c:v>
                </c:pt>
                <c:pt idx="11">
                  <c:v>0.0708</c:v>
                </c:pt>
                <c:pt idx="12">
                  <c:v>0.09</c:v>
                </c:pt>
                <c:pt idx="13">
                  <c:v>0.0948</c:v>
                </c:pt>
                <c:pt idx="14">
                  <c:v>0.1908</c:v>
                </c:pt>
                <c:pt idx="15">
                  <c:v>0.0936</c:v>
                </c:pt>
                <c:pt idx="16">
                  <c:v>0.0816</c:v>
                </c:pt>
                <c:pt idx="17">
                  <c:v>0.1152</c:v>
                </c:pt>
                <c:pt idx="18">
                  <c:v>0.216</c:v>
                </c:pt>
                <c:pt idx="19">
                  <c:v>0.1056</c:v>
                </c:pt>
                <c:pt idx="20">
                  <c:v>0.1344</c:v>
                </c:pt>
                <c:pt idx="21">
                  <c:v>0.15</c:v>
                </c:pt>
                <c:pt idx="22">
                  <c:v>0.1776</c:v>
                </c:pt>
                <c:pt idx="23">
                  <c:v>0.234</c:v>
                </c:pt>
                <c:pt idx="24">
                  <c:v>0.162</c:v>
                </c:pt>
                <c:pt idx="25">
                  <c:v>0.0852</c:v>
                </c:pt>
                <c:pt idx="26">
                  <c:v>0.0324</c:v>
                </c:pt>
                <c:pt idx="27">
                  <c:v>0.1668</c:v>
                </c:pt>
                <c:pt idx="28">
                  <c:v>0.2136</c:v>
                </c:pt>
                <c:pt idx="29">
                  <c:v>0.2856</c:v>
                </c:pt>
                <c:pt idx="30">
                  <c:v>0.1836</c:v>
                </c:pt>
                <c:pt idx="31">
                  <c:v>0.1944</c:v>
                </c:pt>
                <c:pt idx="32">
                  <c:v>0.2208</c:v>
                </c:pt>
                <c:pt idx="33">
                  <c:v>0.2844</c:v>
                </c:pt>
                <c:pt idx="34">
                  <c:v>0.318</c:v>
                </c:pt>
                <c:pt idx="35">
                  <c:v>0.264</c:v>
                </c:pt>
                <c:pt idx="36">
                  <c:v>0.204</c:v>
                </c:pt>
                <c:pt idx="37">
                  <c:v>0.2064</c:v>
                </c:pt>
                <c:pt idx="38">
                  <c:v>0.2484</c:v>
                </c:pt>
                <c:pt idx="39">
                  <c:v>0.2208</c:v>
                </c:pt>
                <c:pt idx="40">
                  <c:v>0.2616</c:v>
                </c:pt>
                <c:pt idx="41">
                  <c:v>0.2232</c:v>
                </c:pt>
                <c:pt idx="42">
                  <c:v>0.2412</c:v>
                </c:pt>
                <c:pt idx="43">
                  <c:v>0.2124</c:v>
                </c:pt>
                <c:pt idx="44">
                  <c:v>0.1524</c:v>
                </c:pt>
                <c:pt idx="45">
                  <c:v>0.1296</c:v>
                </c:pt>
                <c:pt idx="46">
                  <c:v>0.12</c:v>
                </c:pt>
                <c:pt idx="47">
                  <c:v>0.0924</c:v>
                </c:pt>
                <c:pt idx="48">
                  <c:v>0.1056</c:v>
                </c:pt>
                <c:pt idx="49">
                  <c:v>0.1332</c:v>
                </c:pt>
                <c:pt idx="50">
                  <c:v>0.102</c:v>
                </c:pt>
                <c:pt idx="51">
                  <c:v>0.0816</c:v>
                </c:pt>
                <c:pt idx="52">
                  <c:v>0.0696</c:v>
                </c:pt>
                <c:pt idx="53">
                  <c:v>0.1152</c:v>
                </c:pt>
                <c:pt idx="54">
                  <c:v>0.1752</c:v>
                </c:pt>
                <c:pt idx="55">
                  <c:v>0.156</c:v>
                </c:pt>
                <c:pt idx="56">
                  <c:v>0.2088</c:v>
                </c:pt>
                <c:pt idx="57">
                  <c:v>0.1788</c:v>
                </c:pt>
                <c:pt idx="58">
                  <c:v>0.1932</c:v>
                </c:pt>
                <c:pt idx="59">
                  <c:v>0.2196</c:v>
                </c:pt>
                <c:pt idx="60">
                  <c:v>0.2652</c:v>
                </c:pt>
                <c:pt idx="61">
                  <c:v>0.1872</c:v>
                </c:pt>
                <c:pt idx="62">
                  <c:v>0.174</c:v>
                </c:pt>
                <c:pt idx="63">
                  <c:v>0.1932</c:v>
                </c:pt>
                <c:pt idx="64">
                  <c:v>0.174</c:v>
                </c:pt>
                <c:pt idx="65">
                  <c:v>0.2064</c:v>
                </c:pt>
                <c:pt idx="66">
                  <c:v>0.2496</c:v>
                </c:pt>
                <c:pt idx="67">
                  <c:v>0.294</c:v>
                </c:pt>
                <c:pt idx="68">
                  <c:v>0.1572</c:v>
                </c:pt>
                <c:pt idx="69">
                  <c:v>0.1644</c:v>
                </c:pt>
                <c:pt idx="70">
                  <c:v>0.1488</c:v>
                </c:pt>
                <c:pt idx="71">
                  <c:v>0.2064</c:v>
                </c:pt>
                <c:pt idx="72">
                  <c:v>0.2388</c:v>
                </c:pt>
                <c:pt idx="73">
                  <c:v>0.138</c:v>
                </c:pt>
                <c:pt idx="74">
                  <c:v>0.1152</c:v>
                </c:pt>
                <c:pt idx="75">
                  <c:v>0.1668</c:v>
                </c:pt>
                <c:pt idx="76">
                  <c:v>0.1368</c:v>
                </c:pt>
                <c:pt idx="77">
                  <c:v>0.1056</c:v>
                </c:pt>
                <c:pt idx="78">
                  <c:v>0.1344</c:v>
                </c:pt>
                <c:pt idx="79">
                  <c:v>0.2064</c:v>
                </c:pt>
                <c:pt idx="80">
                  <c:v>0.2148</c:v>
                </c:pt>
                <c:pt idx="81">
                  <c:v>0.198</c:v>
                </c:pt>
                <c:pt idx="82">
                  <c:v>0.2172</c:v>
                </c:pt>
                <c:pt idx="83">
                  <c:v>0.2232</c:v>
                </c:pt>
                <c:pt idx="84">
                  <c:v>0.1908</c:v>
                </c:pt>
                <c:pt idx="85">
                  <c:v>0.144</c:v>
                </c:pt>
                <c:pt idx="86">
                  <c:v>0.132</c:v>
                </c:pt>
                <c:pt idx="87">
                  <c:v>0.114</c:v>
                </c:pt>
                <c:pt idx="88">
                  <c:v>0.1896</c:v>
                </c:pt>
                <c:pt idx="89">
                  <c:v>0.162</c:v>
                </c:pt>
                <c:pt idx="90">
                  <c:v>0.1524</c:v>
                </c:pt>
                <c:pt idx="91">
                  <c:v>0.1248</c:v>
                </c:pt>
                <c:pt idx="92">
                  <c:v>0.1536</c:v>
                </c:pt>
                <c:pt idx="93">
                  <c:v>0.1896</c:v>
                </c:pt>
                <c:pt idx="94">
                  <c:v>0.1908</c:v>
                </c:pt>
                <c:pt idx="95">
                  <c:v>0.2052</c:v>
                </c:pt>
                <c:pt idx="96">
                  <c:v>0.2124</c:v>
                </c:pt>
                <c:pt idx="97">
                  <c:v>0.258</c:v>
                </c:pt>
                <c:pt idx="98">
                  <c:v>0.2136</c:v>
                </c:pt>
                <c:pt idx="99">
                  <c:v>0.2988</c:v>
                </c:pt>
                <c:pt idx="100">
                  <c:v>0.282</c:v>
                </c:pt>
                <c:pt idx="101">
                  <c:v>0.3156</c:v>
                </c:pt>
                <c:pt idx="102">
                  <c:v>0.2916</c:v>
                </c:pt>
                <c:pt idx="103">
                  <c:v>0.2424</c:v>
                </c:pt>
                <c:pt idx="104">
                  <c:v>0.2352</c:v>
                </c:pt>
                <c:pt idx="105">
                  <c:v>0.24</c:v>
                </c:pt>
                <c:pt idx="106">
                  <c:v>0.2772</c:v>
                </c:pt>
                <c:pt idx="107">
                  <c:v>0.2556</c:v>
                </c:pt>
                <c:pt idx="108">
                  <c:v>0.2028</c:v>
                </c:pt>
                <c:pt idx="109">
                  <c:v>0.1776</c:v>
                </c:pt>
                <c:pt idx="110">
                  <c:v>0.1572</c:v>
                </c:pt>
                <c:pt idx="111">
                  <c:v>0.234</c:v>
                </c:pt>
                <c:pt idx="112">
                  <c:v>0.2268</c:v>
                </c:pt>
                <c:pt idx="113">
                  <c:v>0.2268</c:v>
                </c:pt>
                <c:pt idx="114">
                  <c:v>0.132</c:v>
                </c:pt>
                <c:pt idx="115">
                  <c:v>0.1824</c:v>
                </c:pt>
                <c:pt idx="116">
                  <c:v>0.1908</c:v>
                </c:pt>
                <c:pt idx="117">
                  <c:v>0.2544</c:v>
                </c:pt>
                <c:pt idx="118">
                  <c:v>0.2856</c:v>
                </c:pt>
                <c:pt idx="119">
                  <c:v>0.2508</c:v>
                </c:pt>
                <c:pt idx="120">
                  <c:v>0.2532</c:v>
                </c:pt>
                <c:pt idx="121">
                  <c:v>0.2412</c:v>
                </c:pt>
                <c:pt idx="122">
                  <c:v>0.2316</c:v>
                </c:pt>
                <c:pt idx="123">
                  <c:v>0.2496</c:v>
                </c:pt>
                <c:pt idx="124">
                  <c:v>0.2676</c:v>
                </c:pt>
                <c:pt idx="125">
                  <c:v>0.2352</c:v>
                </c:pt>
                <c:pt idx="126">
                  <c:v>0.2016</c:v>
                </c:pt>
                <c:pt idx="127">
                  <c:v>0.138</c:v>
                </c:pt>
                <c:pt idx="128">
                  <c:v>0.2052</c:v>
                </c:pt>
                <c:pt idx="129">
                  <c:v>0.2244</c:v>
                </c:pt>
                <c:pt idx="130">
                  <c:v>0.2328</c:v>
                </c:pt>
                <c:pt idx="131">
                  <c:v>0.2916</c:v>
                </c:pt>
                <c:pt idx="132">
                  <c:v>0.1584</c:v>
                </c:pt>
                <c:pt idx="133">
                  <c:v>0.1872</c:v>
                </c:pt>
                <c:pt idx="134">
                  <c:v>0.15</c:v>
                </c:pt>
                <c:pt idx="135">
                  <c:v>0.192</c:v>
                </c:pt>
                <c:pt idx="136">
                  <c:v>0.2388</c:v>
                </c:pt>
                <c:pt idx="137">
                  <c:v>0.3024</c:v>
                </c:pt>
                <c:pt idx="138">
                  <c:v>0.1764</c:v>
                </c:pt>
                <c:pt idx="139">
                  <c:v>0.1764</c:v>
                </c:pt>
                <c:pt idx="140">
                  <c:v>0.1908</c:v>
                </c:pt>
                <c:pt idx="141">
                  <c:v>0.2292</c:v>
                </c:pt>
                <c:pt idx="142">
                  <c:v>0.21</c:v>
                </c:pt>
                <c:pt idx="143">
                  <c:v>0.2196</c:v>
                </c:pt>
                <c:pt idx="144">
                  <c:v>0.2676</c:v>
                </c:pt>
                <c:pt idx="145">
                  <c:v>0.1416</c:v>
                </c:pt>
                <c:pt idx="146">
                  <c:v>0.096</c:v>
                </c:pt>
                <c:pt idx="147">
                  <c:v>0.1008</c:v>
                </c:pt>
                <c:pt idx="148">
                  <c:v>0.1236</c:v>
                </c:pt>
                <c:pt idx="149">
                  <c:v>0.132</c:v>
                </c:pt>
                <c:pt idx="150">
                  <c:v>0.0996</c:v>
                </c:pt>
                <c:pt idx="151">
                  <c:v>0.12</c:v>
                </c:pt>
                <c:pt idx="152">
                  <c:v>0.0636</c:v>
                </c:pt>
                <c:pt idx="153">
                  <c:v>0.0984</c:v>
                </c:pt>
                <c:pt idx="154">
                  <c:v>0.0888</c:v>
                </c:pt>
                <c:pt idx="155">
                  <c:v>0.0924</c:v>
                </c:pt>
                <c:pt idx="156">
                  <c:v>0.0756</c:v>
                </c:pt>
                <c:pt idx="157">
                  <c:v>0.0852</c:v>
                </c:pt>
                <c:pt idx="158">
                  <c:v>0.108</c:v>
                </c:pt>
                <c:pt idx="159">
                  <c:v>0.132</c:v>
                </c:pt>
                <c:pt idx="160">
                  <c:v>0.1212</c:v>
                </c:pt>
                <c:pt idx="161">
                  <c:v>0.072</c:v>
                </c:pt>
                <c:pt idx="162">
                  <c:v>0.078</c:v>
                </c:pt>
                <c:pt idx="163">
                  <c:v>0.0924</c:v>
                </c:pt>
                <c:pt idx="164">
                  <c:v>0.1416</c:v>
                </c:pt>
                <c:pt idx="165">
                  <c:v>0.1044</c:v>
                </c:pt>
                <c:pt idx="166">
                  <c:v>0.024</c:v>
                </c:pt>
                <c:pt idx="167">
                  <c:v>0.1116</c:v>
                </c:pt>
                <c:pt idx="168">
                  <c:v>0.0996</c:v>
                </c:pt>
                <c:pt idx="169">
                  <c:v>0.1128</c:v>
                </c:pt>
                <c:pt idx="170">
                  <c:v>0.1344</c:v>
                </c:pt>
                <c:pt idx="171">
                  <c:v>0.1332</c:v>
                </c:pt>
                <c:pt idx="172">
                  <c:v>0.1104</c:v>
                </c:pt>
                <c:pt idx="173">
                  <c:v>0.1308</c:v>
                </c:pt>
                <c:pt idx="174">
                  <c:v>0.1428</c:v>
                </c:pt>
                <c:pt idx="175">
                  <c:v>0.1356</c:v>
                </c:pt>
                <c:pt idx="176">
                  <c:v>0.1224</c:v>
                </c:pt>
                <c:pt idx="177">
                  <c:v>0.1224</c:v>
                </c:pt>
                <c:pt idx="178">
                  <c:v>0.0996</c:v>
                </c:pt>
                <c:pt idx="179">
                  <c:v>0.1716</c:v>
                </c:pt>
                <c:pt idx="180">
                  <c:v>0.2376</c:v>
                </c:pt>
                <c:pt idx="181">
                  <c:v>0.2208</c:v>
                </c:pt>
                <c:pt idx="182">
                  <c:v>0.0672</c:v>
                </c:pt>
                <c:pt idx="183">
                  <c:v>0.0192</c:v>
                </c:pt>
                <c:pt idx="184">
                  <c:v>0.0504</c:v>
                </c:pt>
                <c:pt idx="185">
                  <c:v>0.1104</c:v>
                </c:pt>
                <c:pt idx="186">
                  <c:v>0.0612</c:v>
                </c:pt>
                <c:pt idx="187">
                  <c:v>0.0876</c:v>
                </c:pt>
                <c:pt idx="188">
                  <c:v>0.0444</c:v>
                </c:pt>
                <c:pt idx="189">
                  <c:v>0.0684</c:v>
                </c:pt>
                <c:pt idx="190">
                  <c:v>0.1128</c:v>
                </c:pt>
                <c:pt idx="191">
                  <c:v>0.078</c:v>
                </c:pt>
                <c:pt idx="192">
                  <c:v>0.0528</c:v>
                </c:pt>
              </c:numCache>
            </c:numRef>
          </c:val>
        </c:ser>
        <c:axId val="86206604"/>
        <c:axId val="52188385"/>
      </c:areaChart>
      <c:catAx>
        <c:axId val="862066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8385"/>
        <c:crossesAt val="0"/>
        <c:auto val="1"/>
        <c:lblAlgn val="ctr"/>
        <c:lblOffset val="100"/>
        <c:noMultiLvlLbl val="0"/>
      </c:catAx>
      <c:valAx>
        <c:axId val="5218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06293706294"/>
          <c:y val="0.410206896551724"/>
          <c:w val="0.078951048951049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775746415888"/>
          <c:y val="0.0247998950268994"/>
          <c:w val="0.905695120347231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4A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4A!$D$101:$D$293</c:f>
              <c:numCache>
                <c:formatCode>General</c:formatCode>
                <c:ptCount val="193"/>
                <c:pt idx="0">
                  <c:v>0.352459016393443</c:v>
                </c:pt>
                <c:pt idx="1">
                  <c:v>0.335463258785943</c:v>
                </c:pt>
                <c:pt idx="2">
                  <c:v>0.320610687022901</c:v>
                </c:pt>
                <c:pt idx="3">
                  <c:v>0.306034482758621</c:v>
                </c:pt>
                <c:pt idx="4">
                  <c:v>0.296666666666667</c:v>
                </c:pt>
                <c:pt idx="5">
                  <c:v>0.291666666666667</c:v>
                </c:pt>
                <c:pt idx="6">
                  <c:v>0.267477203647416</c:v>
                </c:pt>
                <c:pt idx="7">
                  <c:v>0.266666666666667</c:v>
                </c:pt>
                <c:pt idx="8">
                  <c:v>0.26056338028169</c:v>
                </c:pt>
                <c:pt idx="9">
                  <c:v>0.28</c:v>
                </c:pt>
                <c:pt idx="10">
                  <c:v>0.297142857142857</c:v>
                </c:pt>
                <c:pt idx="11">
                  <c:v>0.341040462427746</c:v>
                </c:pt>
                <c:pt idx="12">
                  <c:v>0.401069518716578</c:v>
                </c:pt>
                <c:pt idx="13">
                  <c:v>0.431693989071038</c:v>
                </c:pt>
                <c:pt idx="14">
                  <c:v>0.442896935933148</c:v>
                </c:pt>
                <c:pt idx="15">
                  <c:v>0.481481481481482</c:v>
                </c:pt>
                <c:pt idx="16">
                  <c:v>0.468965517241379</c:v>
                </c:pt>
                <c:pt idx="17">
                  <c:v>0.536312849162011</c:v>
                </c:pt>
                <c:pt idx="18">
                  <c:v>0.584415584415584</c:v>
                </c:pt>
                <c:pt idx="19">
                  <c:v>0.615384615384615</c:v>
                </c:pt>
                <c:pt idx="20">
                  <c:v>0.625698324022346</c:v>
                </c:pt>
                <c:pt idx="21">
                  <c:v>0.657894736842105</c:v>
                </c:pt>
                <c:pt idx="22">
                  <c:v>0.711538461538462</c:v>
                </c:pt>
                <c:pt idx="23">
                  <c:v>0.706521739130435</c:v>
                </c:pt>
                <c:pt idx="24">
                  <c:v>0.681818181818182</c:v>
                </c:pt>
                <c:pt idx="25">
                  <c:v>0.663551401869159</c:v>
                </c:pt>
                <c:pt idx="26">
                  <c:v>0.675</c:v>
                </c:pt>
                <c:pt idx="27">
                  <c:v>0.908496732026144</c:v>
                </c:pt>
                <c:pt idx="28">
                  <c:v>0.908163265306123</c:v>
                </c:pt>
                <c:pt idx="29">
                  <c:v>0.878228782287823</c:v>
                </c:pt>
                <c:pt idx="30">
                  <c:v>0.88953488372093</c:v>
                </c:pt>
                <c:pt idx="31">
                  <c:v>0.861702127659574</c:v>
                </c:pt>
                <c:pt idx="32">
                  <c:v>0.910891089108911</c:v>
                </c:pt>
                <c:pt idx="33">
                  <c:v>0.92578125</c:v>
                </c:pt>
                <c:pt idx="34">
                  <c:v>0.898305084745763</c:v>
                </c:pt>
                <c:pt idx="35">
                  <c:v>0.830188679245283</c:v>
                </c:pt>
                <c:pt idx="36">
                  <c:v>0.794392523364486</c:v>
                </c:pt>
                <c:pt idx="37">
                  <c:v>0.785388127853881</c:v>
                </c:pt>
                <c:pt idx="38">
                  <c:v>0.772388059701493</c:v>
                </c:pt>
                <c:pt idx="39">
                  <c:v>0.793103448275862</c:v>
                </c:pt>
                <c:pt idx="40">
                  <c:v>0.717105263157895</c:v>
                </c:pt>
                <c:pt idx="41">
                  <c:v>0.65034965034965</c:v>
                </c:pt>
                <c:pt idx="42">
                  <c:v>0.577586206896552</c:v>
                </c:pt>
                <c:pt idx="43">
                  <c:v>0.487603305785124</c:v>
                </c:pt>
                <c:pt idx="44">
                  <c:v>0.439446366782007</c:v>
                </c:pt>
                <c:pt idx="45">
                  <c:v>0.363636363636364</c:v>
                </c:pt>
                <c:pt idx="46">
                  <c:v>0.304878048780488</c:v>
                </c:pt>
                <c:pt idx="47">
                  <c:v>0.246006389776358</c:v>
                </c:pt>
                <c:pt idx="48">
                  <c:v>0.168582375478927</c:v>
                </c:pt>
                <c:pt idx="49">
                  <c:v>0.204419889502762</c:v>
                </c:pt>
                <c:pt idx="50">
                  <c:v>0.23943661971831</c:v>
                </c:pt>
                <c:pt idx="51">
                  <c:v>0.272</c:v>
                </c:pt>
                <c:pt idx="52">
                  <c:v>0.347305389221557</c:v>
                </c:pt>
                <c:pt idx="53">
                  <c:v>0.382470119521912</c:v>
                </c:pt>
                <c:pt idx="54">
                  <c:v>0.435820895522388</c:v>
                </c:pt>
                <c:pt idx="55">
                  <c:v>0.477941176470588</c:v>
                </c:pt>
                <c:pt idx="56">
                  <c:v>0.494318181818182</c:v>
                </c:pt>
                <c:pt idx="57">
                  <c:v>0.483766233766234</c:v>
                </c:pt>
                <c:pt idx="58">
                  <c:v>0.476331360946746</c:v>
                </c:pt>
                <c:pt idx="59">
                  <c:v>0.4765625</c:v>
                </c:pt>
                <c:pt idx="60">
                  <c:v>0.455670103092784</c:v>
                </c:pt>
                <c:pt idx="61">
                  <c:v>0.457478005865103</c:v>
                </c:pt>
                <c:pt idx="62">
                  <c:v>0.453125</c:v>
                </c:pt>
                <c:pt idx="63">
                  <c:v>0.454802259887006</c:v>
                </c:pt>
                <c:pt idx="64">
                  <c:v>0.463258785942492</c:v>
                </c:pt>
                <c:pt idx="65">
                  <c:v>0.462365591397849</c:v>
                </c:pt>
                <c:pt idx="66">
                  <c:v>0.446351931330472</c:v>
                </c:pt>
                <c:pt idx="67">
                  <c:v>0.875</c:v>
                </c:pt>
                <c:pt idx="68">
                  <c:v>0.808641975308642</c:v>
                </c:pt>
                <c:pt idx="69">
                  <c:v>0.805882352941177</c:v>
                </c:pt>
                <c:pt idx="70">
                  <c:v>0.789808917197452</c:v>
                </c:pt>
                <c:pt idx="71">
                  <c:v>0.754385964912281</c:v>
                </c:pt>
                <c:pt idx="72">
                  <c:v>0.703180212014134</c:v>
                </c:pt>
                <c:pt idx="73">
                  <c:v>0.696969696969697</c:v>
                </c:pt>
                <c:pt idx="74">
                  <c:v>0.680851063829787</c:v>
                </c:pt>
                <c:pt idx="75">
                  <c:v>0.72020725388601</c:v>
                </c:pt>
                <c:pt idx="76">
                  <c:v>0.708074534161491</c:v>
                </c:pt>
                <c:pt idx="77">
                  <c:v>0.709677419354839</c:v>
                </c:pt>
                <c:pt idx="78">
                  <c:v>0.727272727272727</c:v>
                </c:pt>
                <c:pt idx="79">
                  <c:v>0.725738396624473</c:v>
                </c:pt>
                <c:pt idx="80">
                  <c:v>0.730612244897959</c:v>
                </c:pt>
                <c:pt idx="81">
                  <c:v>0.723684210526316</c:v>
                </c:pt>
                <c:pt idx="82">
                  <c:v>0.71259842519685</c:v>
                </c:pt>
                <c:pt idx="83">
                  <c:v>0.70188679245283</c:v>
                </c:pt>
                <c:pt idx="84">
                  <c:v>0.697368421052632</c:v>
                </c:pt>
                <c:pt idx="85">
                  <c:v>0.685714285714286</c:v>
                </c:pt>
                <c:pt idx="86">
                  <c:v>0.691823899371069</c:v>
                </c:pt>
                <c:pt idx="87">
                  <c:v>0.688405797101449</c:v>
                </c:pt>
                <c:pt idx="88">
                  <c:v>0.763285024154589</c:v>
                </c:pt>
                <c:pt idx="89">
                  <c:v>0.780346820809249</c:v>
                </c:pt>
                <c:pt idx="90">
                  <c:v>0.725714285714286</c:v>
                </c:pt>
                <c:pt idx="91">
                  <c:v>0.732394366197183</c:v>
                </c:pt>
                <c:pt idx="92">
                  <c:v>0.739884393063584</c:v>
                </c:pt>
                <c:pt idx="93">
                  <c:v>0.778325123152709</c:v>
                </c:pt>
                <c:pt idx="94">
                  <c:v>0.798994974874372</c:v>
                </c:pt>
                <c:pt idx="95">
                  <c:v>0.806603773584906</c:v>
                </c:pt>
                <c:pt idx="96">
                  <c:v>0.779735682819383</c:v>
                </c:pt>
                <c:pt idx="97">
                  <c:v>0.805243445692884</c:v>
                </c:pt>
                <c:pt idx="98">
                  <c:v>0.876847290640394</c:v>
                </c:pt>
                <c:pt idx="99">
                  <c:v>0.908759124087591</c:v>
                </c:pt>
                <c:pt idx="100">
                  <c:v>0.971074380165289</c:v>
                </c:pt>
                <c:pt idx="101">
                  <c:v>1.01937984496124</c:v>
                </c:pt>
                <c:pt idx="102">
                  <c:v>1.06578947368421</c:v>
                </c:pt>
                <c:pt idx="103">
                  <c:v>1.10989010989011</c:v>
                </c:pt>
                <c:pt idx="104">
                  <c:v>1.16666666666667</c:v>
                </c:pt>
                <c:pt idx="105">
                  <c:v>1.16959064327485</c:v>
                </c:pt>
                <c:pt idx="106">
                  <c:v>1.14925373134328</c:v>
                </c:pt>
                <c:pt idx="107">
                  <c:v>1.04411764705882</c:v>
                </c:pt>
                <c:pt idx="108">
                  <c:v>1.01197604790419</c:v>
                </c:pt>
                <c:pt idx="109">
                  <c:v>0.942675159235669</c:v>
                </c:pt>
                <c:pt idx="110">
                  <c:v>0.879194630872483</c:v>
                </c:pt>
                <c:pt idx="111">
                  <c:v>0.783132530120482</c:v>
                </c:pt>
                <c:pt idx="112">
                  <c:v>1.13855421686747</c:v>
                </c:pt>
                <c:pt idx="113">
                  <c:v>1.15950920245399</c:v>
                </c:pt>
                <c:pt idx="114">
                  <c:v>1.12244897959184</c:v>
                </c:pt>
                <c:pt idx="115">
                  <c:v>1.17829457364341</c:v>
                </c:pt>
                <c:pt idx="116">
                  <c:v>1.25196850393701</c:v>
                </c:pt>
                <c:pt idx="117">
                  <c:v>1.24705882352941</c:v>
                </c:pt>
                <c:pt idx="118">
                  <c:v>1.27956989247312</c:v>
                </c:pt>
                <c:pt idx="119">
                  <c:v>1.24404761904762</c:v>
                </c:pt>
                <c:pt idx="120">
                  <c:v>1.31055900621118</c:v>
                </c:pt>
                <c:pt idx="121">
                  <c:v>1.27215189873418</c:v>
                </c:pt>
                <c:pt idx="122">
                  <c:v>1.27814569536424</c:v>
                </c:pt>
                <c:pt idx="123">
                  <c:v>1.23809523809524</c:v>
                </c:pt>
                <c:pt idx="124">
                  <c:v>1.20540540540541</c:v>
                </c:pt>
                <c:pt idx="125">
                  <c:v>1.26451612903226</c:v>
                </c:pt>
                <c:pt idx="126">
                  <c:v>1.21739130434783</c:v>
                </c:pt>
                <c:pt idx="127">
                  <c:v>1.16161616161616</c:v>
                </c:pt>
                <c:pt idx="128">
                  <c:v>1.23021582733813</c:v>
                </c:pt>
                <c:pt idx="129">
                  <c:v>1.29861111111111</c:v>
                </c:pt>
                <c:pt idx="130">
                  <c:v>1.25161290322581</c:v>
                </c:pt>
                <c:pt idx="131">
                  <c:v>1.15714285714286</c:v>
                </c:pt>
                <c:pt idx="132">
                  <c:v>1.11864406779661</c:v>
                </c:pt>
                <c:pt idx="133">
                  <c:v>1.21875</c:v>
                </c:pt>
                <c:pt idx="134">
                  <c:v>1.26262626262626</c:v>
                </c:pt>
                <c:pt idx="135">
                  <c:v>1.32231404958678</c:v>
                </c:pt>
                <c:pt idx="136">
                  <c:v>1.33557046979866</c:v>
                </c:pt>
                <c:pt idx="137">
                  <c:v>1.22926829268293</c:v>
                </c:pt>
                <c:pt idx="138">
                  <c:v>1.13076923076923</c:v>
                </c:pt>
                <c:pt idx="139">
                  <c:v>1.00684931506849</c:v>
                </c:pt>
                <c:pt idx="140">
                  <c:v>1.10416666666667</c:v>
                </c:pt>
                <c:pt idx="141">
                  <c:v>1.07909604519774</c:v>
                </c:pt>
                <c:pt idx="142">
                  <c:v>1.09375</c:v>
                </c:pt>
                <c:pt idx="143">
                  <c:v>1.13664596273292</c:v>
                </c:pt>
                <c:pt idx="144">
                  <c:v>1.07211538461538</c:v>
                </c:pt>
                <c:pt idx="145">
                  <c:v>1.01724137931035</c:v>
                </c:pt>
                <c:pt idx="146">
                  <c:v>0.869565217391304</c:v>
                </c:pt>
                <c:pt idx="147">
                  <c:v>1</c:v>
                </c:pt>
                <c:pt idx="148">
                  <c:v>1.07291666666667</c:v>
                </c:pt>
                <c:pt idx="149">
                  <c:v>1.02803738317757</c:v>
                </c:pt>
                <c:pt idx="150">
                  <c:v>1.02469135802469</c:v>
                </c:pt>
                <c:pt idx="151">
                  <c:v>0.970873786407767</c:v>
                </c:pt>
                <c:pt idx="152">
                  <c:v>0.898305084745763</c:v>
                </c:pt>
                <c:pt idx="153">
                  <c:v>0.854166666666667</c:v>
                </c:pt>
                <c:pt idx="154">
                  <c:v>0.813186813186813</c:v>
                </c:pt>
                <c:pt idx="155">
                  <c:v>0.740384615384615</c:v>
                </c:pt>
                <c:pt idx="156">
                  <c:v>0.7</c:v>
                </c:pt>
                <c:pt idx="157">
                  <c:v>0.91025641025641</c:v>
                </c:pt>
                <c:pt idx="158">
                  <c:v>0.769230769230769</c:v>
                </c:pt>
                <c:pt idx="159">
                  <c:v>0.611111111111111</c:v>
                </c:pt>
                <c:pt idx="160">
                  <c:v>0.502487562189055</c:v>
                </c:pt>
                <c:pt idx="161">
                  <c:v>0.526315789473684</c:v>
                </c:pt>
                <c:pt idx="162">
                  <c:v>0.596330275229358</c:v>
                </c:pt>
                <c:pt idx="163">
                  <c:v>0.658119658119658</c:v>
                </c:pt>
                <c:pt idx="164">
                  <c:v>0.723926380368098</c:v>
                </c:pt>
                <c:pt idx="165">
                  <c:v>0.776785714285714</c:v>
                </c:pt>
                <c:pt idx="166">
                  <c:v>0.625</c:v>
                </c:pt>
                <c:pt idx="167">
                  <c:v>0.815789473684211</c:v>
                </c:pt>
                <c:pt idx="168">
                  <c:v>0.932584269662921</c:v>
                </c:pt>
                <c:pt idx="169">
                  <c:v>0.989473684210526</c:v>
                </c:pt>
                <c:pt idx="170">
                  <c:v>0.941176470588235</c:v>
                </c:pt>
                <c:pt idx="171">
                  <c:v>0.880952380952381</c:v>
                </c:pt>
                <c:pt idx="172">
                  <c:v>0.884615384615385</c:v>
                </c:pt>
                <c:pt idx="173">
                  <c:v>0.915966386554622</c:v>
                </c:pt>
                <c:pt idx="174">
                  <c:v>0.868613138686132</c:v>
                </c:pt>
                <c:pt idx="175">
                  <c:v>0.896825396825397</c:v>
                </c:pt>
                <c:pt idx="176">
                  <c:v>0.879310344827586</c:v>
                </c:pt>
                <c:pt idx="177">
                  <c:v>0.803149606299213</c:v>
                </c:pt>
                <c:pt idx="178">
                  <c:v>0.754545454545455</c:v>
                </c:pt>
                <c:pt idx="179">
                  <c:v>0.817142857142857</c:v>
                </c:pt>
                <c:pt idx="180">
                  <c:v>0.722627737226277</c:v>
                </c:pt>
                <c:pt idx="181">
                  <c:v>0.733067729083665</c:v>
                </c:pt>
                <c:pt idx="182">
                  <c:v>0.636363636363636</c:v>
                </c:pt>
                <c:pt idx="183">
                  <c:v>0.4</c:v>
                </c:pt>
                <c:pt idx="184">
                  <c:v>0.724137931034483</c:v>
                </c:pt>
                <c:pt idx="185">
                  <c:v>0.884615384615385</c:v>
                </c:pt>
                <c:pt idx="186">
                  <c:v>0.910714285714286</c:v>
                </c:pt>
                <c:pt idx="187">
                  <c:v>0.9125</c:v>
                </c:pt>
                <c:pt idx="188">
                  <c:v>0.880952380952381</c:v>
                </c:pt>
                <c:pt idx="189">
                  <c:v>1.01785714285714</c:v>
                </c:pt>
                <c:pt idx="190">
                  <c:v>0.846846846846847</c:v>
                </c:pt>
                <c:pt idx="191">
                  <c:v>0.730337078651685</c:v>
                </c:pt>
                <c:pt idx="192">
                  <c:v>0.6875</c:v>
                </c:pt>
              </c:numCache>
            </c:numRef>
          </c:val>
        </c:ser>
        <c:axId val="90640829"/>
        <c:axId val="99160704"/>
      </c:areaChart>
      <c:catAx>
        <c:axId val="906408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0704"/>
        <c:crossesAt val="0"/>
        <c:auto val="1"/>
        <c:lblAlgn val="ctr"/>
        <c:lblOffset val="100"/>
        <c:noMultiLvlLbl val="0"/>
      </c:catAx>
      <c:valAx>
        <c:axId val="9916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975930553729"/>
          <c:y val="0.454664742159822"/>
          <c:w val="0.111337629882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9655172413793"/>
          <c:w val="0.938111888111888"/>
          <c:h val="0.952551724137931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4B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4B!$C$101:$C$293</c:f>
              <c:numCache>
                <c:formatCode>General</c:formatCode>
                <c:ptCount val="193"/>
                <c:pt idx="0">
                  <c:v>0.2928</c:v>
                </c:pt>
                <c:pt idx="1">
                  <c:v>0.3756</c:v>
                </c:pt>
                <c:pt idx="2">
                  <c:v>0.3144</c:v>
                </c:pt>
                <c:pt idx="3">
                  <c:v>0.2784</c:v>
                </c:pt>
                <c:pt idx="4">
                  <c:v>0.36</c:v>
                </c:pt>
                <c:pt idx="5">
                  <c:v>0.2304</c:v>
                </c:pt>
                <c:pt idx="6">
                  <c:v>0.3948</c:v>
                </c:pt>
                <c:pt idx="7">
                  <c:v>0.288</c:v>
                </c:pt>
                <c:pt idx="8">
                  <c:v>0.5112</c:v>
                </c:pt>
                <c:pt idx="9">
                  <c:v>0.3</c:v>
                </c:pt>
                <c:pt idx="10">
                  <c:v>0.21</c:v>
                </c:pt>
                <c:pt idx="11">
                  <c:v>0.2076</c:v>
                </c:pt>
                <c:pt idx="12">
                  <c:v>0.2244</c:v>
                </c:pt>
                <c:pt idx="13">
                  <c:v>0.2196</c:v>
                </c:pt>
                <c:pt idx="14">
                  <c:v>0.4308</c:v>
                </c:pt>
                <c:pt idx="15">
                  <c:v>0.1944</c:v>
                </c:pt>
                <c:pt idx="16">
                  <c:v>0.174</c:v>
                </c:pt>
                <c:pt idx="17">
                  <c:v>0.2148</c:v>
                </c:pt>
                <c:pt idx="18">
                  <c:v>0.3696</c:v>
                </c:pt>
                <c:pt idx="19">
                  <c:v>0.1716</c:v>
                </c:pt>
                <c:pt idx="20">
                  <c:v>0.2148</c:v>
                </c:pt>
                <c:pt idx="21">
                  <c:v>0.228</c:v>
                </c:pt>
                <c:pt idx="22">
                  <c:v>0.2496</c:v>
                </c:pt>
                <c:pt idx="23">
                  <c:v>0.3312</c:v>
                </c:pt>
                <c:pt idx="24">
                  <c:v>0.2376</c:v>
                </c:pt>
                <c:pt idx="25">
                  <c:v>0.1284</c:v>
                </c:pt>
                <c:pt idx="26">
                  <c:v>0.048</c:v>
                </c:pt>
                <c:pt idx="27">
                  <c:v>0.1836</c:v>
                </c:pt>
                <c:pt idx="28">
                  <c:v>0.2352</c:v>
                </c:pt>
                <c:pt idx="29">
                  <c:v>0.3252</c:v>
                </c:pt>
                <c:pt idx="30">
                  <c:v>0.2064</c:v>
                </c:pt>
                <c:pt idx="31">
                  <c:v>0.2256</c:v>
                </c:pt>
                <c:pt idx="32">
                  <c:v>0.2424</c:v>
                </c:pt>
                <c:pt idx="33">
                  <c:v>0.3072</c:v>
                </c:pt>
                <c:pt idx="34">
                  <c:v>0.354</c:v>
                </c:pt>
                <c:pt idx="35">
                  <c:v>0.318</c:v>
                </c:pt>
                <c:pt idx="36">
                  <c:v>0.2568</c:v>
                </c:pt>
                <c:pt idx="37">
                  <c:v>0.2628</c:v>
                </c:pt>
                <c:pt idx="38">
                  <c:v>0.3216</c:v>
                </c:pt>
                <c:pt idx="39">
                  <c:v>0.2784</c:v>
                </c:pt>
                <c:pt idx="40">
                  <c:v>0.3648</c:v>
                </c:pt>
                <c:pt idx="41">
                  <c:v>0.3432</c:v>
                </c:pt>
                <c:pt idx="42">
                  <c:v>0.4176</c:v>
                </c:pt>
                <c:pt idx="43">
                  <c:v>0.4356</c:v>
                </c:pt>
                <c:pt idx="44">
                  <c:v>0.3468</c:v>
                </c:pt>
                <c:pt idx="45">
                  <c:v>0.3564</c:v>
                </c:pt>
                <c:pt idx="46">
                  <c:v>0.3936</c:v>
                </c:pt>
                <c:pt idx="47">
                  <c:v>0.3756</c:v>
                </c:pt>
                <c:pt idx="48">
                  <c:v>0.6264</c:v>
                </c:pt>
                <c:pt idx="49">
                  <c:v>0.6516</c:v>
                </c:pt>
                <c:pt idx="50">
                  <c:v>0.426</c:v>
                </c:pt>
                <c:pt idx="51">
                  <c:v>0.3</c:v>
                </c:pt>
                <c:pt idx="52">
                  <c:v>0.2004</c:v>
                </c:pt>
                <c:pt idx="53">
                  <c:v>0.3012</c:v>
                </c:pt>
                <c:pt idx="54">
                  <c:v>0.402</c:v>
                </c:pt>
                <c:pt idx="55">
                  <c:v>0.3264</c:v>
                </c:pt>
                <c:pt idx="56">
                  <c:v>0.4224</c:v>
                </c:pt>
                <c:pt idx="57">
                  <c:v>0.3696</c:v>
                </c:pt>
                <c:pt idx="58">
                  <c:v>0.4056</c:v>
                </c:pt>
                <c:pt idx="59">
                  <c:v>0.4608</c:v>
                </c:pt>
                <c:pt idx="60">
                  <c:v>0.582</c:v>
                </c:pt>
                <c:pt idx="61">
                  <c:v>0.4092</c:v>
                </c:pt>
                <c:pt idx="62">
                  <c:v>0.384</c:v>
                </c:pt>
                <c:pt idx="63">
                  <c:v>0.4248</c:v>
                </c:pt>
                <c:pt idx="64">
                  <c:v>0.3756</c:v>
                </c:pt>
                <c:pt idx="65">
                  <c:v>0.4464</c:v>
                </c:pt>
                <c:pt idx="66">
                  <c:v>0.5592</c:v>
                </c:pt>
                <c:pt idx="67">
                  <c:v>0.336</c:v>
                </c:pt>
                <c:pt idx="68">
                  <c:v>0.1944</c:v>
                </c:pt>
                <c:pt idx="69">
                  <c:v>0.204</c:v>
                </c:pt>
                <c:pt idx="70">
                  <c:v>0.1884</c:v>
                </c:pt>
                <c:pt idx="71">
                  <c:v>0.2736</c:v>
                </c:pt>
                <c:pt idx="72">
                  <c:v>0.3396</c:v>
                </c:pt>
                <c:pt idx="73">
                  <c:v>0.198</c:v>
                </c:pt>
                <c:pt idx="74">
                  <c:v>0.1692</c:v>
                </c:pt>
                <c:pt idx="75">
                  <c:v>0.2316</c:v>
                </c:pt>
                <c:pt idx="76">
                  <c:v>0.1932</c:v>
                </c:pt>
                <c:pt idx="77">
                  <c:v>0.1488</c:v>
                </c:pt>
                <c:pt idx="78">
                  <c:v>0.1848</c:v>
                </c:pt>
                <c:pt idx="79">
                  <c:v>0.2844</c:v>
                </c:pt>
                <c:pt idx="80">
                  <c:v>0.294</c:v>
                </c:pt>
                <c:pt idx="81">
                  <c:v>0.2736</c:v>
                </c:pt>
                <c:pt idx="82">
                  <c:v>0.3048</c:v>
                </c:pt>
                <c:pt idx="83">
                  <c:v>0.318</c:v>
                </c:pt>
                <c:pt idx="84">
                  <c:v>0.2736</c:v>
                </c:pt>
                <c:pt idx="85">
                  <c:v>0.21</c:v>
                </c:pt>
                <c:pt idx="86">
                  <c:v>0.1908</c:v>
                </c:pt>
                <c:pt idx="87">
                  <c:v>0.1656</c:v>
                </c:pt>
                <c:pt idx="88">
                  <c:v>0.2484</c:v>
                </c:pt>
                <c:pt idx="89">
                  <c:v>0.2076</c:v>
                </c:pt>
                <c:pt idx="90">
                  <c:v>0.21</c:v>
                </c:pt>
                <c:pt idx="91">
                  <c:v>0.1704</c:v>
                </c:pt>
                <c:pt idx="92">
                  <c:v>0.2076</c:v>
                </c:pt>
                <c:pt idx="93">
                  <c:v>0.2436</c:v>
                </c:pt>
                <c:pt idx="94">
                  <c:v>0.2388</c:v>
                </c:pt>
                <c:pt idx="95">
                  <c:v>0.2544</c:v>
                </c:pt>
                <c:pt idx="96">
                  <c:v>0.2724</c:v>
                </c:pt>
                <c:pt idx="97">
                  <c:v>0.3204</c:v>
                </c:pt>
                <c:pt idx="98">
                  <c:v>0.2436</c:v>
                </c:pt>
                <c:pt idx="99">
                  <c:v>0.3288</c:v>
                </c:pt>
                <c:pt idx="100">
                  <c:v>0.2904</c:v>
                </c:pt>
                <c:pt idx="101">
                  <c:v>0.3096</c:v>
                </c:pt>
                <c:pt idx="102">
                  <c:v>0.2736</c:v>
                </c:pt>
                <c:pt idx="103">
                  <c:v>0.2184</c:v>
                </c:pt>
                <c:pt idx="104">
                  <c:v>0.2016</c:v>
                </c:pt>
                <c:pt idx="105">
                  <c:v>0.2052</c:v>
                </c:pt>
                <c:pt idx="106">
                  <c:v>0.2412</c:v>
                </c:pt>
                <c:pt idx="107">
                  <c:v>0.2448</c:v>
                </c:pt>
                <c:pt idx="108">
                  <c:v>0.2004</c:v>
                </c:pt>
                <c:pt idx="109">
                  <c:v>0.1884</c:v>
                </c:pt>
                <c:pt idx="110">
                  <c:v>0.1788</c:v>
                </c:pt>
                <c:pt idx="111">
                  <c:v>0.2988</c:v>
                </c:pt>
                <c:pt idx="112">
                  <c:v>0.1992</c:v>
                </c:pt>
                <c:pt idx="113">
                  <c:v>0.1956</c:v>
                </c:pt>
                <c:pt idx="114">
                  <c:v>0.1176</c:v>
                </c:pt>
                <c:pt idx="115">
                  <c:v>0.1548</c:v>
                </c:pt>
                <c:pt idx="116">
                  <c:v>0.1524</c:v>
                </c:pt>
                <c:pt idx="117">
                  <c:v>0.204</c:v>
                </c:pt>
                <c:pt idx="118">
                  <c:v>0.2232</c:v>
                </c:pt>
                <c:pt idx="119">
                  <c:v>0.2016</c:v>
                </c:pt>
                <c:pt idx="120">
                  <c:v>0.1932</c:v>
                </c:pt>
                <c:pt idx="121">
                  <c:v>0.1896</c:v>
                </c:pt>
                <c:pt idx="122">
                  <c:v>0.1812</c:v>
                </c:pt>
                <c:pt idx="123">
                  <c:v>0.2016</c:v>
                </c:pt>
                <c:pt idx="124">
                  <c:v>0.222</c:v>
                </c:pt>
                <c:pt idx="125">
                  <c:v>0.186</c:v>
                </c:pt>
                <c:pt idx="126">
                  <c:v>0.1656</c:v>
                </c:pt>
                <c:pt idx="127">
                  <c:v>0.1188</c:v>
                </c:pt>
                <c:pt idx="128">
                  <c:v>0.1668</c:v>
                </c:pt>
                <c:pt idx="129">
                  <c:v>0.1728</c:v>
                </c:pt>
                <c:pt idx="130">
                  <c:v>0.186</c:v>
                </c:pt>
                <c:pt idx="131">
                  <c:v>0.252</c:v>
                </c:pt>
                <c:pt idx="132">
                  <c:v>0.1416</c:v>
                </c:pt>
                <c:pt idx="133">
                  <c:v>0.1536</c:v>
                </c:pt>
                <c:pt idx="134">
                  <c:v>0.1188</c:v>
                </c:pt>
                <c:pt idx="135">
                  <c:v>0.1452</c:v>
                </c:pt>
                <c:pt idx="136">
                  <c:v>0.1788</c:v>
                </c:pt>
                <c:pt idx="137">
                  <c:v>0.246</c:v>
                </c:pt>
                <c:pt idx="138">
                  <c:v>0.156</c:v>
                </c:pt>
                <c:pt idx="139">
                  <c:v>0.1752</c:v>
                </c:pt>
                <c:pt idx="140">
                  <c:v>0.1728</c:v>
                </c:pt>
                <c:pt idx="141">
                  <c:v>0.2124</c:v>
                </c:pt>
                <c:pt idx="142">
                  <c:v>0.192</c:v>
                </c:pt>
                <c:pt idx="143">
                  <c:v>0.1932</c:v>
                </c:pt>
                <c:pt idx="144">
                  <c:v>0.2496</c:v>
                </c:pt>
                <c:pt idx="145">
                  <c:v>0.1392</c:v>
                </c:pt>
                <c:pt idx="146">
                  <c:v>0.1104</c:v>
                </c:pt>
                <c:pt idx="147">
                  <c:v>0.1008</c:v>
                </c:pt>
                <c:pt idx="148">
                  <c:v>0.1152</c:v>
                </c:pt>
                <c:pt idx="149">
                  <c:v>0.1284</c:v>
                </c:pt>
                <c:pt idx="150">
                  <c:v>0.0972</c:v>
                </c:pt>
                <c:pt idx="151">
                  <c:v>0.1236</c:v>
                </c:pt>
                <c:pt idx="152">
                  <c:v>0.0708</c:v>
                </c:pt>
                <c:pt idx="153">
                  <c:v>0.1152</c:v>
                </c:pt>
                <c:pt idx="154">
                  <c:v>0.1092</c:v>
                </c:pt>
                <c:pt idx="155">
                  <c:v>0.1248</c:v>
                </c:pt>
                <c:pt idx="156">
                  <c:v>0.108</c:v>
                </c:pt>
                <c:pt idx="157">
                  <c:v>0.0936</c:v>
                </c:pt>
                <c:pt idx="158">
                  <c:v>0.1404</c:v>
                </c:pt>
                <c:pt idx="159">
                  <c:v>0.216</c:v>
                </c:pt>
                <c:pt idx="160">
                  <c:v>0.2412</c:v>
                </c:pt>
                <c:pt idx="161">
                  <c:v>0.1368</c:v>
                </c:pt>
                <c:pt idx="162">
                  <c:v>0.1308</c:v>
                </c:pt>
                <c:pt idx="163">
                  <c:v>0.1404</c:v>
                </c:pt>
                <c:pt idx="164">
                  <c:v>0.1956</c:v>
                </c:pt>
                <c:pt idx="165">
                  <c:v>0.1344</c:v>
                </c:pt>
                <c:pt idx="166">
                  <c:v>0.0384</c:v>
                </c:pt>
                <c:pt idx="167">
                  <c:v>0.1368</c:v>
                </c:pt>
                <c:pt idx="168">
                  <c:v>0.1068</c:v>
                </c:pt>
                <c:pt idx="169">
                  <c:v>0.114</c:v>
                </c:pt>
                <c:pt idx="170">
                  <c:v>0.1428</c:v>
                </c:pt>
                <c:pt idx="171">
                  <c:v>0.1512</c:v>
                </c:pt>
                <c:pt idx="172">
                  <c:v>0.1248</c:v>
                </c:pt>
                <c:pt idx="173">
                  <c:v>0.1428</c:v>
                </c:pt>
                <c:pt idx="174">
                  <c:v>0.1644</c:v>
                </c:pt>
                <c:pt idx="175">
                  <c:v>0.1512</c:v>
                </c:pt>
                <c:pt idx="176">
                  <c:v>0.1392</c:v>
                </c:pt>
                <c:pt idx="177">
                  <c:v>0.1524</c:v>
                </c:pt>
                <c:pt idx="178">
                  <c:v>0.132</c:v>
                </c:pt>
                <c:pt idx="179">
                  <c:v>0.21</c:v>
                </c:pt>
                <c:pt idx="180">
                  <c:v>0.3288</c:v>
                </c:pt>
                <c:pt idx="181">
                  <c:v>0.3012</c:v>
                </c:pt>
                <c:pt idx="182">
                  <c:v>0.1056</c:v>
                </c:pt>
                <c:pt idx="183">
                  <c:v>0.048</c:v>
                </c:pt>
                <c:pt idx="184">
                  <c:v>0.0696</c:v>
                </c:pt>
                <c:pt idx="185">
                  <c:v>0.1248</c:v>
                </c:pt>
                <c:pt idx="186">
                  <c:v>0.0672</c:v>
                </c:pt>
                <c:pt idx="187">
                  <c:v>0.096</c:v>
                </c:pt>
                <c:pt idx="188">
                  <c:v>0.0504</c:v>
                </c:pt>
                <c:pt idx="189">
                  <c:v>0.0672</c:v>
                </c:pt>
                <c:pt idx="190">
                  <c:v>0.1332</c:v>
                </c:pt>
                <c:pt idx="191">
                  <c:v>0.1068</c:v>
                </c:pt>
                <c:pt idx="192">
                  <c:v>0.076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4B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4B!$B$101:$B$293</c:f>
              <c:numCache>
                <c:formatCode>General</c:formatCode>
                <c:ptCount val="193"/>
                <c:pt idx="0">
                  <c:v>0.1272</c:v>
                </c:pt>
                <c:pt idx="1">
                  <c:v>0.156</c:v>
                </c:pt>
                <c:pt idx="2">
                  <c:v>0.1272</c:v>
                </c:pt>
                <c:pt idx="3">
                  <c:v>0.108</c:v>
                </c:pt>
                <c:pt idx="4">
                  <c:v>0.138</c:v>
                </c:pt>
                <c:pt idx="5">
                  <c:v>0.0888</c:v>
                </c:pt>
                <c:pt idx="6">
                  <c:v>0.1404</c:v>
                </c:pt>
                <c:pt idx="7">
                  <c:v>0.1044</c:v>
                </c:pt>
                <c:pt idx="8">
                  <c:v>0.1812</c:v>
                </c:pt>
                <c:pt idx="9">
                  <c:v>0.1104</c:v>
                </c:pt>
                <c:pt idx="10">
                  <c:v>0.0792</c:v>
                </c:pt>
                <c:pt idx="11">
                  <c:v>0.0876</c:v>
                </c:pt>
                <c:pt idx="12">
                  <c:v>0.1104</c:v>
                </c:pt>
                <c:pt idx="13">
                  <c:v>0.114</c:v>
                </c:pt>
                <c:pt idx="14">
                  <c:v>0.2232</c:v>
                </c:pt>
                <c:pt idx="15">
                  <c:v>0.108</c:v>
                </c:pt>
                <c:pt idx="16">
                  <c:v>0.0936</c:v>
                </c:pt>
                <c:pt idx="17">
                  <c:v>0.1308</c:v>
                </c:pt>
                <c:pt idx="18">
                  <c:v>0.2424</c:v>
                </c:pt>
                <c:pt idx="19">
                  <c:v>0.1176</c:v>
                </c:pt>
                <c:pt idx="20">
                  <c:v>0.1488</c:v>
                </c:pt>
                <c:pt idx="21">
                  <c:v>0.1644</c:v>
                </c:pt>
                <c:pt idx="22">
                  <c:v>0.1932</c:v>
                </c:pt>
                <c:pt idx="23">
                  <c:v>0.252</c:v>
                </c:pt>
                <c:pt idx="24">
                  <c:v>0.174</c:v>
                </c:pt>
                <c:pt idx="25">
                  <c:v>0.0912</c:v>
                </c:pt>
                <c:pt idx="26">
                  <c:v>0.0348</c:v>
                </c:pt>
                <c:pt idx="27">
                  <c:v>0.1764</c:v>
                </c:pt>
                <c:pt idx="28">
                  <c:v>0.2256</c:v>
                </c:pt>
                <c:pt idx="29">
                  <c:v>0.3</c:v>
                </c:pt>
                <c:pt idx="30">
                  <c:v>0.192</c:v>
                </c:pt>
                <c:pt idx="31">
                  <c:v>0.2028</c:v>
                </c:pt>
                <c:pt idx="32">
                  <c:v>0.2304</c:v>
                </c:pt>
                <c:pt idx="33">
                  <c:v>0.2952</c:v>
                </c:pt>
                <c:pt idx="34">
                  <c:v>0.33</c:v>
                </c:pt>
                <c:pt idx="35">
                  <c:v>0.2724</c:v>
                </c:pt>
                <c:pt idx="36">
                  <c:v>0.2112</c:v>
                </c:pt>
                <c:pt idx="37">
                  <c:v>0.2124</c:v>
                </c:pt>
                <c:pt idx="38">
                  <c:v>0.2556</c:v>
                </c:pt>
                <c:pt idx="39">
                  <c:v>0.2268</c:v>
                </c:pt>
                <c:pt idx="40">
                  <c:v>0.2676</c:v>
                </c:pt>
                <c:pt idx="41">
                  <c:v>0.2292</c:v>
                </c:pt>
                <c:pt idx="42">
                  <c:v>0.246</c:v>
                </c:pt>
                <c:pt idx="43">
                  <c:v>0.2148</c:v>
                </c:pt>
                <c:pt idx="44">
                  <c:v>0.1536</c:v>
                </c:pt>
                <c:pt idx="45">
                  <c:v>0.1308</c:v>
                </c:pt>
                <c:pt idx="46">
                  <c:v>0.12</c:v>
                </c:pt>
                <c:pt idx="47">
                  <c:v>0.09</c:v>
                </c:pt>
                <c:pt idx="48">
                  <c:v>0.1008</c:v>
                </c:pt>
                <c:pt idx="49">
                  <c:v>0.1308</c:v>
                </c:pt>
                <c:pt idx="50">
                  <c:v>0.102</c:v>
                </c:pt>
                <c:pt idx="51">
                  <c:v>0.0828</c:v>
                </c:pt>
                <c:pt idx="52">
                  <c:v>0.0708</c:v>
                </c:pt>
                <c:pt idx="53">
                  <c:v>0.12</c:v>
                </c:pt>
                <c:pt idx="54">
                  <c:v>0.1824</c:v>
                </c:pt>
                <c:pt idx="55">
                  <c:v>0.1644</c:v>
                </c:pt>
                <c:pt idx="56">
                  <c:v>0.2208</c:v>
                </c:pt>
                <c:pt idx="57">
                  <c:v>0.1896</c:v>
                </c:pt>
                <c:pt idx="58">
                  <c:v>0.204</c:v>
                </c:pt>
                <c:pt idx="59">
                  <c:v>0.2328</c:v>
                </c:pt>
                <c:pt idx="60">
                  <c:v>0.282</c:v>
                </c:pt>
                <c:pt idx="61">
                  <c:v>0.1992</c:v>
                </c:pt>
                <c:pt idx="62">
                  <c:v>0.186</c:v>
                </c:pt>
                <c:pt idx="63">
                  <c:v>0.2076</c:v>
                </c:pt>
                <c:pt idx="64">
                  <c:v>0.1872</c:v>
                </c:pt>
                <c:pt idx="65">
                  <c:v>0.2232</c:v>
                </c:pt>
                <c:pt idx="66">
                  <c:v>0.2688</c:v>
                </c:pt>
                <c:pt idx="67">
                  <c:v>0.3192</c:v>
                </c:pt>
                <c:pt idx="68">
                  <c:v>0.1716</c:v>
                </c:pt>
                <c:pt idx="69">
                  <c:v>0.18</c:v>
                </c:pt>
                <c:pt idx="70">
                  <c:v>0.1632</c:v>
                </c:pt>
                <c:pt idx="71">
                  <c:v>0.2268</c:v>
                </c:pt>
                <c:pt idx="72">
                  <c:v>0.2628</c:v>
                </c:pt>
                <c:pt idx="73">
                  <c:v>0.1476</c:v>
                </c:pt>
                <c:pt idx="74">
                  <c:v>0.12</c:v>
                </c:pt>
                <c:pt idx="75">
                  <c:v>0.1704</c:v>
                </c:pt>
                <c:pt idx="76">
                  <c:v>0.1356</c:v>
                </c:pt>
                <c:pt idx="77">
                  <c:v>0.1032</c:v>
                </c:pt>
                <c:pt idx="78">
                  <c:v>0.1284</c:v>
                </c:pt>
                <c:pt idx="79">
                  <c:v>0.1932</c:v>
                </c:pt>
                <c:pt idx="80">
                  <c:v>0.1968</c:v>
                </c:pt>
                <c:pt idx="81">
                  <c:v>0.186</c:v>
                </c:pt>
                <c:pt idx="82">
                  <c:v>0.21</c:v>
                </c:pt>
                <c:pt idx="83">
                  <c:v>0.222</c:v>
                </c:pt>
                <c:pt idx="84">
                  <c:v>0.1944</c:v>
                </c:pt>
                <c:pt idx="85">
                  <c:v>0.15</c:v>
                </c:pt>
                <c:pt idx="86">
                  <c:v>0.1404</c:v>
                </c:pt>
                <c:pt idx="87">
                  <c:v>0.1236</c:v>
                </c:pt>
                <c:pt idx="88">
                  <c:v>0.2112</c:v>
                </c:pt>
                <c:pt idx="89">
                  <c:v>0.1824</c:v>
                </c:pt>
                <c:pt idx="90">
                  <c:v>0.1752</c:v>
                </c:pt>
                <c:pt idx="91">
                  <c:v>0.1464</c:v>
                </c:pt>
                <c:pt idx="92">
                  <c:v>0.1836</c:v>
                </c:pt>
                <c:pt idx="93">
                  <c:v>0.2292</c:v>
                </c:pt>
                <c:pt idx="94">
                  <c:v>0.234</c:v>
                </c:pt>
                <c:pt idx="95">
                  <c:v>0.2568</c:v>
                </c:pt>
                <c:pt idx="96">
                  <c:v>0.2688</c:v>
                </c:pt>
                <c:pt idx="97">
                  <c:v>0.3216</c:v>
                </c:pt>
                <c:pt idx="98">
                  <c:v>0.2628</c:v>
                </c:pt>
                <c:pt idx="99">
                  <c:v>0.3636</c:v>
                </c:pt>
                <c:pt idx="100">
                  <c:v>0.3396</c:v>
                </c:pt>
                <c:pt idx="101">
                  <c:v>0.3744</c:v>
                </c:pt>
                <c:pt idx="102">
                  <c:v>0.342</c:v>
                </c:pt>
                <c:pt idx="103">
                  <c:v>0.282</c:v>
                </c:pt>
                <c:pt idx="104">
                  <c:v>0.2712</c:v>
                </c:pt>
                <c:pt idx="105">
                  <c:v>0.2772</c:v>
                </c:pt>
                <c:pt idx="106">
                  <c:v>0.318</c:v>
                </c:pt>
                <c:pt idx="107">
                  <c:v>0.2928</c:v>
                </c:pt>
                <c:pt idx="108">
                  <c:v>0.2328</c:v>
                </c:pt>
                <c:pt idx="109">
                  <c:v>0.204</c:v>
                </c:pt>
                <c:pt idx="110">
                  <c:v>0.1788</c:v>
                </c:pt>
                <c:pt idx="111">
                  <c:v>0.2664</c:v>
                </c:pt>
                <c:pt idx="112">
                  <c:v>0.2568</c:v>
                </c:pt>
                <c:pt idx="113">
                  <c:v>0.2436</c:v>
                </c:pt>
                <c:pt idx="114">
                  <c:v>0.1344</c:v>
                </c:pt>
                <c:pt idx="115">
                  <c:v>0.1776</c:v>
                </c:pt>
                <c:pt idx="116">
                  <c:v>0.1776</c:v>
                </c:pt>
                <c:pt idx="117">
                  <c:v>0.228</c:v>
                </c:pt>
                <c:pt idx="118">
                  <c:v>0.2472</c:v>
                </c:pt>
                <c:pt idx="119">
                  <c:v>0.21</c:v>
                </c:pt>
                <c:pt idx="120">
                  <c:v>0.2052</c:v>
                </c:pt>
                <c:pt idx="121">
                  <c:v>0.198</c:v>
                </c:pt>
                <c:pt idx="122">
                  <c:v>0.1932</c:v>
                </c:pt>
                <c:pt idx="123">
                  <c:v>0.2112</c:v>
                </c:pt>
                <c:pt idx="124">
                  <c:v>0.2304</c:v>
                </c:pt>
                <c:pt idx="125">
                  <c:v>0.2052</c:v>
                </c:pt>
                <c:pt idx="126">
                  <c:v>0.1776</c:v>
                </c:pt>
                <c:pt idx="127">
                  <c:v>0.1236</c:v>
                </c:pt>
                <c:pt idx="128">
                  <c:v>0.186</c:v>
                </c:pt>
                <c:pt idx="129">
                  <c:v>0.2064</c:v>
                </c:pt>
                <c:pt idx="130">
                  <c:v>0.216</c:v>
                </c:pt>
                <c:pt idx="131">
                  <c:v>0.2748</c:v>
                </c:pt>
                <c:pt idx="132">
                  <c:v>0.1512</c:v>
                </c:pt>
                <c:pt idx="133">
                  <c:v>0.18</c:v>
                </c:pt>
                <c:pt idx="134">
                  <c:v>0.1452</c:v>
                </c:pt>
                <c:pt idx="135">
                  <c:v>0.1884</c:v>
                </c:pt>
                <c:pt idx="136">
                  <c:v>0.2352</c:v>
                </c:pt>
                <c:pt idx="137">
                  <c:v>0.3</c:v>
                </c:pt>
                <c:pt idx="138">
                  <c:v>0.1752</c:v>
                </c:pt>
                <c:pt idx="139">
                  <c:v>0.1752</c:v>
                </c:pt>
                <c:pt idx="140">
                  <c:v>0.1896</c:v>
                </c:pt>
                <c:pt idx="141">
                  <c:v>0.2292</c:v>
                </c:pt>
                <c:pt idx="142">
                  <c:v>0.21</c:v>
                </c:pt>
                <c:pt idx="143">
                  <c:v>0.2196</c:v>
                </c:pt>
                <c:pt idx="144">
                  <c:v>0.2688</c:v>
                </c:pt>
                <c:pt idx="145">
                  <c:v>0.1428</c:v>
                </c:pt>
                <c:pt idx="146">
                  <c:v>0.0972</c:v>
                </c:pt>
                <c:pt idx="147">
                  <c:v>0.102</c:v>
                </c:pt>
                <c:pt idx="148">
                  <c:v>0.126</c:v>
                </c:pt>
                <c:pt idx="149">
                  <c:v>0.1356</c:v>
                </c:pt>
                <c:pt idx="150">
                  <c:v>0.102</c:v>
                </c:pt>
                <c:pt idx="151">
                  <c:v>0.1236</c:v>
                </c:pt>
                <c:pt idx="152">
                  <c:v>0.066</c:v>
                </c:pt>
                <c:pt idx="153">
                  <c:v>0.102</c:v>
                </c:pt>
                <c:pt idx="154">
                  <c:v>0.0924</c:v>
                </c:pt>
                <c:pt idx="155">
                  <c:v>0.0972</c:v>
                </c:pt>
                <c:pt idx="156">
                  <c:v>0.0792</c:v>
                </c:pt>
                <c:pt idx="157">
                  <c:v>0.0912</c:v>
                </c:pt>
                <c:pt idx="158">
                  <c:v>0.1176</c:v>
                </c:pt>
                <c:pt idx="159">
                  <c:v>0.1452</c:v>
                </c:pt>
                <c:pt idx="160">
                  <c:v>0.1344</c:v>
                </c:pt>
                <c:pt idx="161">
                  <c:v>0.078</c:v>
                </c:pt>
                <c:pt idx="162">
                  <c:v>0.084</c:v>
                </c:pt>
                <c:pt idx="163">
                  <c:v>0.0972</c:v>
                </c:pt>
                <c:pt idx="164">
                  <c:v>0.1488</c:v>
                </c:pt>
                <c:pt idx="165">
                  <c:v>0.108</c:v>
                </c:pt>
                <c:pt idx="166">
                  <c:v>0.0252</c:v>
                </c:pt>
                <c:pt idx="167">
                  <c:v>0.1128</c:v>
                </c:pt>
                <c:pt idx="168">
                  <c:v>0.1008</c:v>
                </c:pt>
                <c:pt idx="169">
                  <c:v>0.114</c:v>
                </c:pt>
                <c:pt idx="170">
                  <c:v>0.1368</c:v>
                </c:pt>
                <c:pt idx="171">
                  <c:v>0.1344</c:v>
                </c:pt>
                <c:pt idx="172">
                  <c:v>0.1116</c:v>
                </c:pt>
                <c:pt idx="173">
                  <c:v>0.132</c:v>
                </c:pt>
                <c:pt idx="174">
                  <c:v>0.1452</c:v>
                </c:pt>
                <c:pt idx="175">
                  <c:v>0.138</c:v>
                </c:pt>
                <c:pt idx="176">
                  <c:v>0.1248</c:v>
                </c:pt>
                <c:pt idx="177">
                  <c:v>0.1248</c:v>
                </c:pt>
                <c:pt idx="178">
                  <c:v>0.1008</c:v>
                </c:pt>
                <c:pt idx="179">
                  <c:v>0.1752</c:v>
                </c:pt>
                <c:pt idx="180">
                  <c:v>0.2424</c:v>
                </c:pt>
                <c:pt idx="181">
                  <c:v>0.2256</c:v>
                </c:pt>
                <c:pt idx="182">
                  <c:v>0.0684</c:v>
                </c:pt>
                <c:pt idx="183">
                  <c:v>0.0192</c:v>
                </c:pt>
                <c:pt idx="184">
                  <c:v>0.0516</c:v>
                </c:pt>
                <c:pt idx="185">
                  <c:v>0.1128</c:v>
                </c:pt>
                <c:pt idx="186">
                  <c:v>0.0624</c:v>
                </c:pt>
                <c:pt idx="187">
                  <c:v>0.0912</c:v>
                </c:pt>
                <c:pt idx="188">
                  <c:v>0.0456</c:v>
                </c:pt>
                <c:pt idx="189">
                  <c:v>0.0708</c:v>
                </c:pt>
                <c:pt idx="190">
                  <c:v>0.1164</c:v>
                </c:pt>
                <c:pt idx="191">
                  <c:v>0.0804</c:v>
                </c:pt>
                <c:pt idx="192">
                  <c:v>0.0552</c:v>
                </c:pt>
              </c:numCache>
            </c:numRef>
          </c:val>
        </c:ser>
        <c:axId val="78250763"/>
        <c:axId val="94925585"/>
      </c:areaChart>
      <c:catAx>
        <c:axId val="782507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5585"/>
        <c:crossesAt val="0"/>
        <c:auto val="1"/>
        <c:lblAlgn val="ctr"/>
        <c:lblOffset val="100"/>
        <c:noMultiLvlLbl val="0"/>
      </c:catAx>
      <c:valAx>
        <c:axId val="9492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06293706294"/>
          <c:y val="0.410206896551724"/>
          <c:w val="0.078951048951049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525643494448"/>
          <c:y val="0.0248031496062992"/>
          <c:w val="0.868990307465178"/>
          <c:h val="0.808136482939633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!$A$110:$A$293</c:f>
              <c:strCache>
                <c:ptCount val="184"/>
                <c:pt idx="0">
                  <c:v>4/18/2006</c:v>
                </c:pt>
                <c:pt idx="1">
                  <c:v>4/19/2006</c:v>
                </c:pt>
                <c:pt idx="2">
                  <c:v>4/20/2006</c:v>
                </c:pt>
                <c:pt idx="3">
                  <c:v>4/21/2006</c:v>
                </c:pt>
                <c:pt idx="4">
                  <c:v>4/22/2006</c:v>
                </c:pt>
                <c:pt idx="5">
                  <c:v>4/23/2006</c:v>
                </c:pt>
                <c:pt idx="6">
                  <c:v>4/24/2006</c:v>
                </c:pt>
                <c:pt idx="7">
                  <c:v>4/25/2006</c:v>
                </c:pt>
                <c:pt idx="8">
                  <c:v>4/26/2006</c:v>
                </c:pt>
                <c:pt idx="9">
                  <c:v>4/27/2006</c:v>
                </c:pt>
                <c:pt idx="10">
                  <c:v>4/28/2006</c:v>
                </c:pt>
                <c:pt idx="11">
                  <c:v>4/29/2006</c:v>
                </c:pt>
                <c:pt idx="12">
                  <c:v>4/30/2006</c:v>
                </c:pt>
                <c:pt idx="13">
                  <c:v>5/1/2006</c:v>
                </c:pt>
                <c:pt idx="14">
                  <c:v>5/2/2006</c:v>
                </c:pt>
                <c:pt idx="15">
                  <c:v>5/3/2006</c:v>
                </c:pt>
                <c:pt idx="16">
                  <c:v>5/4/2006</c:v>
                </c:pt>
                <c:pt idx="17">
                  <c:v>5/5/2006</c:v>
                </c:pt>
                <c:pt idx="18">
                  <c:v>5/6/2006</c:v>
                </c:pt>
                <c:pt idx="19">
                  <c:v>5/7/2006</c:v>
                </c:pt>
                <c:pt idx="20">
                  <c:v>5/8/2006</c:v>
                </c:pt>
                <c:pt idx="21">
                  <c:v>5/9/2006</c:v>
                </c:pt>
                <c:pt idx="22">
                  <c:v>5/10/2006</c:v>
                </c:pt>
                <c:pt idx="23">
                  <c:v>5/11/2006</c:v>
                </c:pt>
                <c:pt idx="24">
                  <c:v>5/12/2006</c:v>
                </c:pt>
                <c:pt idx="25">
                  <c:v>5/13/2006</c:v>
                </c:pt>
                <c:pt idx="26">
                  <c:v>5/14/2006</c:v>
                </c:pt>
                <c:pt idx="27">
                  <c:v>5/15/2006</c:v>
                </c:pt>
                <c:pt idx="28">
                  <c:v>5/16/2006</c:v>
                </c:pt>
                <c:pt idx="29">
                  <c:v>5/17/2006</c:v>
                </c:pt>
                <c:pt idx="30">
                  <c:v>5/18/2006</c:v>
                </c:pt>
                <c:pt idx="31">
                  <c:v>5/19/2006</c:v>
                </c:pt>
                <c:pt idx="32">
                  <c:v>5/20/2006</c:v>
                </c:pt>
                <c:pt idx="33">
                  <c:v>5/21/2006</c:v>
                </c:pt>
                <c:pt idx="34">
                  <c:v>5/22/2006</c:v>
                </c:pt>
                <c:pt idx="35">
                  <c:v>5/23/2006</c:v>
                </c:pt>
                <c:pt idx="36">
                  <c:v>5/24/2006</c:v>
                </c:pt>
                <c:pt idx="37">
                  <c:v>5/25/2006</c:v>
                </c:pt>
                <c:pt idx="38">
                  <c:v>5/26/2006</c:v>
                </c:pt>
                <c:pt idx="39">
                  <c:v>5/27/2006</c:v>
                </c:pt>
                <c:pt idx="40">
                  <c:v>5/28/2006</c:v>
                </c:pt>
                <c:pt idx="41">
                  <c:v>5/29/2006</c:v>
                </c:pt>
                <c:pt idx="42">
                  <c:v>5/30/2006</c:v>
                </c:pt>
                <c:pt idx="43">
                  <c:v>5/31/2006</c:v>
                </c:pt>
                <c:pt idx="44">
                  <c:v>6/1/2006</c:v>
                </c:pt>
                <c:pt idx="45">
                  <c:v>6/2/2006</c:v>
                </c:pt>
                <c:pt idx="46">
                  <c:v>6/3/2006</c:v>
                </c:pt>
                <c:pt idx="47">
                  <c:v>6/4/2006</c:v>
                </c:pt>
                <c:pt idx="48">
                  <c:v>6/5/2006</c:v>
                </c:pt>
                <c:pt idx="49">
                  <c:v>6/6/2006</c:v>
                </c:pt>
                <c:pt idx="50">
                  <c:v>6/7/2006</c:v>
                </c:pt>
                <c:pt idx="51">
                  <c:v>6/8/2006</c:v>
                </c:pt>
                <c:pt idx="52">
                  <c:v>6/9/2006</c:v>
                </c:pt>
                <c:pt idx="53">
                  <c:v>6/10/2006</c:v>
                </c:pt>
                <c:pt idx="54">
                  <c:v>6/11/2006</c:v>
                </c:pt>
                <c:pt idx="55">
                  <c:v>6/12/2006</c:v>
                </c:pt>
                <c:pt idx="56">
                  <c:v>6/13/2006</c:v>
                </c:pt>
                <c:pt idx="57">
                  <c:v>6/14/2006</c:v>
                </c:pt>
                <c:pt idx="58">
                  <c:v>6/15/2006</c:v>
                </c:pt>
                <c:pt idx="59">
                  <c:v>6/16/2006</c:v>
                </c:pt>
                <c:pt idx="60">
                  <c:v>6/17/2006</c:v>
                </c:pt>
                <c:pt idx="61">
                  <c:v>6/18/2006</c:v>
                </c:pt>
                <c:pt idx="62">
                  <c:v>6/19/2006</c:v>
                </c:pt>
                <c:pt idx="63">
                  <c:v>6/20/2006</c:v>
                </c:pt>
                <c:pt idx="64">
                  <c:v>6/21/2006</c:v>
                </c:pt>
                <c:pt idx="65">
                  <c:v>6/22/2006</c:v>
                </c:pt>
                <c:pt idx="66">
                  <c:v>6/23/2006</c:v>
                </c:pt>
                <c:pt idx="67">
                  <c:v>6/24/2006</c:v>
                </c:pt>
                <c:pt idx="68">
                  <c:v>6/25/2006</c:v>
                </c:pt>
                <c:pt idx="69">
                  <c:v>6/26/2006</c:v>
                </c:pt>
                <c:pt idx="70">
                  <c:v>6/27/2006</c:v>
                </c:pt>
                <c:pt idx="71">
                  <c:v>6/28/2006</c:v>
                </c:pt>
                <c:pt idx="72">
                  <c:v>6/29/2006</c:v>
                </c:pt>
                <c:pt idx="73">
                  <c:v>6/30/2006</c:v>
                </c:pt>
                <c:pt idx="74">
                  <c:v>7/1/2006</c:v>
                </c:pt>
                <c:pt idx="75">
                  <c:v>7/2/2006</c:v>
                </c:pt>
                <c:pt idx="76">
                  <c:v>7/3/2006</c:v>
                </c:pt>
                <c:pt idx="77">
                  <c:v>7/4/2006</c:v>
                </c:pt>
                <c:pt idx="78">
                  <c:v>7/5/2006</c:v>
                </c:pt>
                <c:pt idx="79">
                  <c:v>7/6/2006</c:v>
                </c:pt>
                <c:pt idx="80">
                  <c:v>7/7/2006</c:v>
                </c:pt>
                <c:pt idx="81">
                  <c:v>7/8/2006</c:v>
                </c:pt>
                <c:pt idx="82">
                  <c:v>7/9/2006</c:v>
                </c:pt>
                <c:pt idx="83">
                  <c:v>7/10/2006</c:v>
                </c:pt>
                <c:pt idx="84">
                  <c:v>7/11/2006</c:v>
                </c:pt>
                <c:pt idx="85">
                  <c:v>7/12/2006</c:v>
                </c:pt>
                <c:pt idx="86">
                  <c:v>7/13/2006</c:v>
                </c:pt>
                <c:pt idx="87">
                  <c:v>7/14/2006</c:v>
                </c:pt>
                <c:pt idx="88">
                  <c:v>7/15/2006</c:v>
                </c:pt>
                <c:pt idx="89">
                  <c:v>7/16/2006</c:v>
                </c:pt>
                <c:pt idx="90">
                  <c:v>7/17/2006</c:v>
                </c:pt>
                <c:pt idx="91">
                  <c:v>7/18/2006</c:v>
                </c:pt>
                <c:pt idx="92">
                  <c:v>7/19/2006</c:v>
                </c:pt>
                <c:pt idx="93">
                  <c:v>7/20/2006</c:v>
                </c:pt>
                <c:pt idx="94">
                  <c:v>7/21/2006</c:v>
                </c:pt>
                <c:pt idx="95">
                  <c:v>7/22/2006</c:v>
                </c:pt>
                <c:pt idx="96">
                  <c:v>7/23/2006</c:v>
                </c:pt>
                <c:pt idx="97">
                  <c:v>7/24/2006</c:v>
                </c:pt>
                <c:pt idx="98">
                  <c:v>7/25/2006</c:v>
                </c:pt>
                <c:pt idx="99">
                  <c:v>7/26/2006</c:v>
                </c:pt>
                <c:pt idx="100">
                  <c:v>7/27/2006</c:v>
                </c:pt>
                <c:pt idx="101">
                  <c:v>7/28/2006</c:v>
                </c:pt>
                <c:pt idx="102">
                  <c:v>7/29/2006</c:v>
                </c:pt>
                <c:pt idx="103">
                  <c:v>7/30/2006</c:v>
                </c:pt>
                <c:pt idx="104">
                  <c:v>7/31/2006</c:v>
                </c:pt>
                <c:pt idx="105">
                  <c:v>8/1/2006</c:v>
                </c:pt>
                <c:pt idx="106">
                  <c:v>8/2/2006</c:v>
                </c:pt>
                <c:pt idx="107">
                  <c:v>8/3/2006</c:v>
                </c:pt>
                <c:pt idx="108">
                  <c:v>8/4/2006</c:v>
                </c:pt>
                <c:pt idx="109">
                  <c:v>8/5/2006</c:v>
                </c:pt>
                <c:pt idx="110">
                  <c:v>8/6/2006</c:v>
                </c:pt>
                <c:pt idx="111">
                  <c:v>8/7/2006</c:v>
                </c:pt>
                <c:pt idx="112">
                  <c:v>8/8/2006</c:v>
                </c:pt>
                <c:pt idx="113">
                  <c:v>8/9/2006</c:v>
                </c:pt>
                <c:pt idx="114">
                  <c:v>8/10/2006</c:v>
                </c:pt>
                <c:pt idx="115">
                  <c:v>8/11/2006</c:v>
                </c:pt>
                <c:pt idx="116">
                  <c:v>8/12/2006</c:v>
                </c:pt>
                <c:pt idx="117">
                  <c:v>8/13/2006</c:v>
                </c:pt>
                <c:pt idx="118">
                  <c:v>8/14/2006</c:v>
                </c:pt>
                <c:pt idx="119">
                  <c:v>8/15/2006</c:v>
                </c:pt>
                <c:pt idx="120">
                  <c:v>8/16/2006</c:v>
                </c:pt>
                <c:pt idx="121">
                  <c:v>8/17/2006</c:v>
                </c:pt>
                <c:pt idx="122">
                  <c:v>8/18/2006</c:v>
                </c:pt>
                <c:pt idx="123">
                  <c:v>8/19/2006</c:v>
                </c:pt>
                <c:pt idx="124">
                  <c:v>8/20/2006</c:v>
                </c:pt>
                <c:pt idx="125">
                  <c:v>8/21/2006</c:v>
                </c:pt>
                <c:pt idx="126">
                  <c:v>8/22/2006</c:v>
                </c:pt>
                <c:pt idx="127">
                  <c:v>8/23/2006</c:v>
                </c:pt>
                <c:pt idx="128">
                  <c:v>8/24/2006</c:v>
                </c:pt>
                <c:pt idx="129">
                  <c:v>8/25/2006</c:v>
                </c:pt>
                <c:pt idx="130">
                  <c:v>8/26/2006</c:v>
                </c:pt>
                <c:pt idx="131">
                  <c:v>8/27/2006</c:v>
                </c:pt>
                <c:pt idx="132">
                  <c:v>8/28/2006</c:v>
                </c:pt>
                <c:pt idx="133">
                  <c:v>8/29/2006</c:v>
                </c:pt>
                <c:pt idx="134">
                  <c:v>8/30/2006</c:v>
                </c:pt>
                <c:pt idx="135">
                  <c:v>8/31/2006</c:v>
                </c:pt>
                <c:pt idx="136">
                  <c:v>9/1/2006</c:v>
                </c:pt>
                <c:pt idx="137">
                  <c:v>9/2/2006</c:v>
                </c:pt>
                <c:pt idx="138">
                  <c:v>9/3/2006</c:v>
                </c:pt>
                <c:pt idx="139">
                  <c:v>9/4/2006</c:v>
                </c:pt>
                <c:pt idx="140">
                  <c:v>9/5/2006</c:v>
                </c:pt>
                <c:pt idx="141">
                  <c:v>9/6/2006</c:v>
                </c:pt>
                <c:pt idx="142">
                  <c:v>9/7/2006</c:v>
                </c:pt>
                <c:pt idx="143">
                  <c:v>9/8/2006</c:v>
                </c:pt>
                <c:pt idx="144">
                  <c:v>9/9/2006</c:v>
                </c:pt>
                <c:pt idx="145">
                  <c:v>9/10/2006</c:v>
                </c:pt>
                <c:pt idx="146">
                  <c:v>9/11/2006</c:v>
                </c:pt>
                <c:pt idx="147">
                  <c:v>9/12/2006</c:v>
                </c:pt>
                <c:pt idx="148">
                  <c:v>9/13/2006</c:v>
                </c:pt>
                <c:pt idx="149">
                  <c:v>9/14/2006</c:v>
                </c:pt>
                <c:pt idx="150">
                  <c:v>9/15/2006</c:v>
                </c:pt>
                <c:pt idx="151">
                  <c:v>9/16/2006</c:v>
                </c:pt>
                <c:pt idx="152">
                  <c:v>9/17/2006</c:v>
                </c:pt>
                <c:pt idx="153">
                  <c:v>9/18/2006</c:v>
                </c:pt>
                <c:pt idx="154">
                  <c:v>9/19/2006</c:v>
                </c:pt>
                <c:pt idx="155">
                  <c:v>9/20/2006</c:v>
                </c:pt>
                <c:pt idx="156">
                  <c:v>9/21/2006</c:v>
                </c:pt>
                <c:pt idx="157">
                  <c:v>9/22/2006</c:v>
                </c:pt>
                <c:pt idx="158">
                  <c:v>9/23/2006</c:v>
                </c:pt>
                <c:pt idx="159">
                  <c:v>9/24/2006</c:v>
                </c:pt>
                <c:pt idx="160">
                  <c:v>9/25/2006</c:v>
                </c:pt>
                <c:pt idx="161">
                  <c:v>9/26/2006</c:v>
                </c:pt>
                <c:pt idx="162">
                  <c:v>9/27/2006</c:v>
                </c:pt>
                <c:pt idx="163">
                  <c:v>9/28/2006</c:v>
                </c:pt>
                <c:pt idx="164">
                  <c:v>9/29/2006</c:v>
                </c:pt>
                <c:pt idx="165">
                  <c:v>9/30/2006</c:v>
                </c:pt>
                <c:pt idx="166">
                  <c:v>10/1/2006</c:v>
                </c:pt>
                <c:pt idx="167">
                  <c:v>10/2/2006</c:v>
                </c:pt>
                <c:pt idx="168">
                  <c:v>10/3/2006</c:v>
                </c:pt>
                <c:pt idx="169">
                  <c:v>10/4/2006</c:v>
                </c:pt>
                <c:pt idx="170">
                  <c:v>10/5/2006</c:v>
                </c:pt>
                <c:pt idx="171">
                  <c:v>10/6/2006</c:v>
                </c:pt>
                <c:pt idx="172">
                  <c:v>10/7/2006</c:v>
                </c:pt>
                <c:pt idx="173">
                  <c:v>10/8/2006</c:v>
                </c:pt>
                <c:pt idx="174">
                  <c:v>10/9/2006</c:v>
                </c:pt>
                <c:pt idx="175">
                  <c:v>10/10/2006</c:v>
                </c:pt>
                <c:pt idx="176">
                  <c:v>10/11/2006</c:v>
                </c:pt>
                <c:pt idx="177">
                  <c:v>10/12/2006</c:v>
                </c:pt>
                <c:pt idx="178">
                  <c:v>10/13/2006</c:v>
                </c:pt>
                <c:pt idx="179">
                  <c:v>10/14/2006</c:v>
                </c:pt>
                <c:pt idx="180">
                  <c:v>10/15/2006</c:v>
                </c:pt>
                <c:pt idx="181">
                  <c:v>10/16/2006</c:v>
                </c:pt>
                <c:pt idx="182">
                  <c:v>10/17/2006</c:v>
                </c:pt>
                <c:pt idx="183">
                  <c:v>10/18/2006</c:v>
                </c:pt>
              </c:strCache>
            </c:strRef>
          </c:cat>
          <c:val>
            <c:numRef>
              <c:f>DS2!$D$110:$D$293</c:f>
              <c:numCache>
                <c:formatCode>General</c:formatCode>
                <c:ptCount val="184"/>
                <c:pt idx="0">
                  <c:v>0.441860465116279</c:v>
                </c:pt>
                <c:pt idx="1">
                  <c:v>0.456410256410256</c:v>
                </c:pt>
                <c:pt idx="2">
                  <c:v>0.494565217391304</c:v>
                </c:pt>
                <c:pt idx="3">
                  <c:v>0.628205128205128</c:v>
                </c:pt>
                <c:pt idx="4">
                  <c:v>0.573333333333333</c:v>
                </c:pt>
                <c:pt idx="5">
                  <c:v>0.619047619047619</c:v>
                </c:pt>
                <c:pt idx="6">
                  <c:v>0.662162162162162</c:v>
                </c:pt>
                <c:pt idx="7">
                  <c:v>0.611764705882353</c:v>
                </c:pt>
                <c:pt idx="8">
                  <c:v>0.693023255813953</c:v>
                </c:pt>
                <c:pt idx="9">
                  <c:v>0.777777777777778</c:v>
                </c:pt>
                <c:pt idx="10">
                  <c:v>0.886363636363636</c:v>
                </c:pt>
                <c:pt idx="11">
                  <c:v>0.730569948186528</c:v>
                </c:pt>
                <c:pt idx="12">
                  <c:v>0.747572815533981</c:v>
                </c:pt>
                <c:pt idx="13">
                  <c:v>0.75462962962963</c:v>
                </c:pt>
                <c:pt idx="14">
                  <c:v>0.753676470588235</c:v>
                </c:pt>
                <c:pt idx="15">
                  <c:v>0.715976331360947</c:v>
                </c:pt>
                <c:pt idx="16">
                  <c:v>0.730769230769231</c:v>
                </c:pt>
                <c:pt idx="17">
                  <c:v>0.638888888888889</c:v>
                </c:pt>
                <c:pt idx="18">
                  <c:v>0.904347826086956</c:v>
                </c:pt>
                <c:pt idx="19">
                  <c:v>0.852941176470588</c:v>
                </c:pt>
                <c:pt idx="20">
                  <c:v>0.800675675675676</c:v>
                </c:pt>
                <c:pt idx="21">
                  <c:v>0.737089201877934</c:v>
                </c:pt>
                <c:pt idx="22">
                  <c:v>0.714285714285714</c:v>
                </c:pt>
                <c:pt idx="23">
                  <c:v>0.735849056603774</c:v>
                </c:pt>
                <c:pt idx="24">
                  <c:v>0.823529411764706</c:v>
                </c:pt>
                <c:pt idx="25">
                  <c:v>0.768987341772152</c:v>
                </c:pt>
                <c:pt idx="26">
                  <c:v>0.665671641791045</c:v>
                </c:pt>
                <c:pt idx="27">
                  <c:v>0.683035714285714</c:v>
                </c:pt>
                <c:pt idx="28">
                  <c:v>0.663967611336032</c:v>
                </c:pt>
                <c:pt idx="29">
                  <c:v>0.709016393442623</c:v>
                </c:pt>
                <c:pt idx="30">
                  <c:v>0.666666666666667</c:v>
                </c:pt>
                <c:pt idx="31">
                  <c:v>0.662162162162162</c:v>
                </c:pt>
                <c:pt idx="32">
                  <c:v>0.579945799457995</c:v>
                </c:pt>
                <c:pt idx="33">
                  <c:v>0.67109634551495</c:v>
                </c:pt>
                <c:pt idx="34">
                  <c:v>0.584183673469388</c:v>
                </c:pt>
                <c:pt idx="35">
                  <c:v>0.631746031746032</c:v>
                </c:pt>
                <c:pt idx="36">
                  <c:v>0.591639871382637</c:v>
                </c:pt>
                <c:pt idx="37">
                  <c:v>0.58628841607565</c:v>
                </c:pt>
                <c:pt idx="38">
                  <c:v>0.630985915492958</c:v>
                </c:pt>
                <c:pt idx="39">
                  <c:v>0.585197934595525</c:v>
                </c:pt>
                <c:pt idx="40">
                  <c:v>0.591304347826087</c:v>
                </c:pt>
                <c:pt idx="41">
                  <c:v>0.56046511627907</c:v>
                </c:pt>
                <c:pt idx="42">
                  <c:v>0.688372093023256</c:v>
                </c:pt>
                <c:pt idx="43">
                  <c:v>0.65989847715736</c:v>
                </c:pt>
                <c:pt idx="44">
                  <c:v>0.712962962962963</c:v>
                </c:pt>
                <c:pt idx="45">
                  <c:v>0.714788732394366</c:v>
                </c:pt>
                <c:pt idx="46">
                  <c:v>0.679190751445087</c:v>
                </c:pt>
                <c:pt idx="47">
                  <c:v>0.625287356321839</c:v>
                </c:pt>
                <c:pt idx="48">
                  <c:v>0.64797507788162</c:v>
                </c:pt>
                <c:pt idx="49">
                  <c:v>0.63481228668942</c:v>
                </c:pt>
                <c:pt idx="50">
                  <c:v>0.524444444444444</c:v>
                </c:pt>
                <c:pt idx="51">
                  <c:v>0.477911646586345</c:v>
                </c:pt>
                <c:pt idx="52">
                  <c:v>0.449315068493151</c:v>
                </c:pt>
                <c:pt idx="53">
                  <c:v>0.381294964028777</c:v>
                </c:pt>
                <c:pt idx="54">
                  <c:v>0.346153846153846</c:v>
                </c:pt>
                <c:pt idx="55">
                  <c:v>0.319391634980989</c:v>
                </c:pt>
                <c:pt idx="56">
                  <c:v>0.251121076233184</c:v>
                </c:pt>
                <c:pt idx="57">
                  <c:v>0.246753246753247</c:v>
                </c:pt>
                <c:pt idx="58">
                  <c:v>0.245641838351823</c:v>
                </c:pt>
                <c:pt idx="59">
                  <c:v>0.881578947368421</c:v>
                </c:pt>
                <c:pt idx="60">
                  <c:v>0.888888888888889</c:v>
                </c:pt>
                <c:pt idx="61">
                  <c:v>0.829059829059829</c:v>
                </c:pt>
                <c:pt idx="62">
                  <c:v>0.827586206896552</c:v>
                </c:pt>
                <c:pt idx="63">
                  <c:v>0.751196172248804</c:v>
                </c:pt>
                <c:pt idx="64">
                  <c:v>0.753333333333333</c:v>
                </c:pt>
                <c:pt idx="65">
                  <c:v>0.891304347826087</c:v>
                </c:pt>
                <c:pt idx="66">
                  <c:v>1.07446808510638</c:v>
                </c:pt>
                <c:pt idx="67">
                  <c:v>1.06060606060606</c:v>
                </c:pt>
                <c:pt idx="68">
                  <c:v>1.07291666666667</c:v>
                </c:pt>
                <c:pt idx="69">
                  <c:v>1.23333333333333</c:v>
                </c:pt>
                <c:pt idx="70">
                  <c:v>1.44545454545455</c:v>
                </c:pt>
                <c:pt idx="71">
                  <c:v>1.42647058823529</c:v>
                </c:pt>
                <c:pt idx="72">
                  <c:v>1.45138888888889</c:v>
                </c:pt>
                <c:pt idx="73">
                  <c:v>1.56296296296296</c:v>
                </c:pt>
                <c:pt idx="74">
                  <c:v>1.50609756097561</c:v>
                </c:pt>
                <c:pt idx="75">
                  <c:v>1.53571428571429</c:v>
                </c:pt>
                <c:pt idx="76">
                  <c:v>1.47761194029851</c:v>
                </c:pt>
                <c:pt idx="77">
                  <c:v>1.77272727272727</c:v>
                </c:pt>
                <c:pt idx="78">
                  <c:v>1.83018867924528</c:v>
                </c:pt>
                <c:pt idx="79">
                  <c:v>1.88235294117647</c:v>
                </c:pt>
                <c:pt idx="80">
                  <c:v>1.70229007633588</c:v>
                </c:pt>
                <c:pt idx="81">
                  <c:v>1.40816326530612</c:v>
                </c:pt>
                <c:pt idx="82">
                  <c:v>1.45454545454545</c:v>
                </c:pt>
                <c:pt idx="83">
                  <c:v>1.29197080291971</c:v>
                </c:pt>
                <c:pt idx="84">
                  <c:v>1.30379746835443</c:v>
                </c:pt>
                <c:pt idx="85">
                  <c:v>1.225</c:v>
                </c:pt>
                <c:pt idx="86">
                  <c:v>1.10747663551402</c:v>
                </c:pt>
                <c:pt idx="87">
                  <c:v>1.03301886792453</c:v>
                </c:pt>
                <c:pt idx="88">
                  <c:v>0.947154471544715</c:v>
                </c:pt>
                <c:pt idx="89">
                  <c:v>0.857777777777778</c:v>
                </c:pt>
                <c:pt idx="90">
                  <c:v>0.797047970479705</c:v>
                </c:pt>
                <c:pt idx="91">
                  <c:v>0.715302491103203</c:v>
                </c:pt>
                <c:pt idx="92">
                  <c:v>0.641104294478528</c:v>
                </c:pt>
                <c:pt idx="93">
                  <c:v>0.585760517799353</c:v>
                </c:pt>
                <c:pt idx="94">
                  <c:v>0.538812785388128</c:v>
                </c:pt>
                <c:pt idx="95">
                  <c:v>0.452830188679245</c:v>
                </c:pt>
                <c:pt idx="96">
                  <c:v>0.414473684210526</c:v>
                </c:pt>
                <c:pt idx="97">
                  <c:v>0.460992907801419</c:v>
                </c:pt>
                <c:pt idx="98">
                  <c:v>0.401055408970976</c:v>
                </c:pt>
                <c:pt idx="99">
                  <c:v>0.431506849315069</c:v>
                </c:pt>
                <c:pt idx="100">
                  <c:v>0.469194312796209</c:v>
                </c:pt>
                <c:pt idx="101">
                  <c:v>0.463320463320463</c:v>
                </c:pt>
                <c:pt idx="102">
                  <c:v>0.448687350835322</c:v>
                </c:pt>
                <c:pt idx="103">
                  <c:v>0.43960396039604</c:v>
                </c:pt>
                <c:pt idx="104">
                  <c:v>1.57142857142857</c:v>
                </c:pt>
                <c:pt idx="105">
                  <c:v>1.43373493975904</c:v>
                </c:pt>
                <c:pt idx="106">
                  <c:v>1.57446808510638</c:v>
                </c:pt>
                <c:pt idx="107">
                  <c:v>1.58510638297872</c:v>
                </c:pt>
                <c:pt idx="108">
                  <c:v>1.45637583892617</c:v>
                </c:pt>
                <c:pt idx="109">
                  <c:v>1.68421052631579</c:v>
                </c:pt>
                <c:pt idx="110">
                  <c:v>1.65217391304348</c:v>
                </c:pt>
                <c:pt idx="111">
                  <c:v>1.52083333333333</c:v>
                </c:pt>
                <c:pt idx="112">
                  <c:v>1.63636363636364</c:v>
                </c:pt>
                <c:pt idx="113">
                  <c:v>1.58914728682171</c:v>
                </c:pt>
                <c:pt idx="114">
                  <c:v>1.61165048543689</c:v>
                </c:pt>
                <c:pt idx="115">
                  <c:v>1.55072463768116</c:v>
                </c:pt>
                <c:pt idx="116">
                  <c:v>1.36686390532544</c:v>
                </c:pt>
                <c:pt idx="117">
                  <c:v>1.4392523364486</c:v>
                </c:pt>
                <c:pt idx="118">
                  <c:v>1.47457627118644</c:v>
                </c:pt>
                <c:pt idx="119">
                  <c:v>1.57971014492754</c:v>
                </c:pt>
                <c:pt idx="120">
                  <c:v>1.61797752808989</c:v>
                </c:pt>
                <c:pt idx="121">
                  <c:v>1.52884615384615</c:v>
                </c:pt>
                <c:pt idx="122">
                  <c:v>1.62068965517241</c:v>
                </c:pt>
                <c:pt idx="123">
                  <c:v>1.42592592592593</c:v>
                </c:pt>
                <c:pt idx="124">
                  <c:v>1.36470588235294</c:v>
                </c:pt>
                <c:pt idx="125">
                  <c:v>1.33333333333333</c:v>
                </c:pt>
                <c:pt idx="126">
                  <c:v>1.28571428571429</c:v>
                </c:pt>
                <c:pt idx="127">
                  <c:v>1.31132075471698</c:v>
                </c:pt>
                <c:pt idx="128">
                  <c:v>1.25384615384615</c:v>
                </c:pt>
                <c:pt idx="129">
                  <c:v>0.9609375</c:v>
                </c:pt>
                <c:pt idx="130">
                  <c:v>1.06741573033708</c:v>
                </c:pt>
                <c:pt idx="131">
                  <c:v>1.14705882352941</c:v>
                </c:pt>
                <c:pt idx="132">
                  <c:v>1</c:v>
                </c:pt>
                <c:pt idx="133">
                  <c:v>1.0546875</c:v>
                </c:pt>
                <c:pt idx="134">
                  <c:v>1.03896103896104</c:v>
                </c:pt>
                <c:pt idx="135">
                  <c:v>1.0561797752809</c:v>
                </c:pt>
                <c:pt idx="136">
                  <c:v>1.00900900900901</c:v>
                </c:pt>
                <c:pt idx="137">
                  <c:v>0.8</c:v>
                </c:pt>
                <c:pt idx="138">
                  <c:v>0.852941176470588</c:v>
                </c:pt>
                <c:pt idx="139">
                  <c:v>0.921875</c:v>
                </c:pt>
                <c:pt idx="140">
                  <c:v>0.886075949367089</c:v>
                </c:pt>
                <c:pt idx="141">
                  <c:v>0.825581395348837</c:v>
                </c:pt>
                <c:pt idx="142">
                  <c:v>0.902597402597403</c:v>
                </c:pt>
                <c:pt idx="143">
                  <c:v>0.842105263157895</c:v>
                </c:pt>
                <c:pt idx="144">
                  <c:v>0.908333333333333</c:v>
                </c:pt>
                <c:pt idx="145">
                  <c:v>0.848275862068966</c:v>
                </c:pt>
                <c:pt idx="146">
                  <c:v>0.886363636363636</c:v>
                </c:pt>
                <c:pt idx="147">
                  <c:v>0.868217054263566</c:v>
                </c:pt>
                <c:pt idx="148">
                  <c:v>0.862275449101796</c:v>
                </c:pt>
                <c:pt idx="149">
                  <c:v>2.57142857142857</c:v>
                </c:pt>
                <c:pt idx="150">
                  <c:v>2.32203389830508</c:v>
                </c:pt>
                <c:pt idx="151">
                  <c:v>2.23076923076923</c:v>
                </c:pt>
                <c:pt idx="152">
                  <c:v>2.10526315789474</c:v>
                </c:pt>
                <c:pt idx="153">
                  <c:v>2.21428571428571</c:v>
                </c:pt>
                <c:pt idx="154">
                  <c:v>2.28169014084507</c:v>
                </c:pt>
                <c:pt idx="155">
                  <c:v>2.35483870967742</c:v>
                </c:pt>
                <c:pt idx="156">
                  <c:v>3.11428571428571</c:v>
                </c:pt>
                <c:pt idx="157">
                  <c:v>2.08333333333333</c:v>
                </c:pt>
                <c:pt idx="158">
                  <c:v>2.26086956521739</c:v>
                </c:pt>
                <c:pt idx="159">
                  <c:v>2.38775510204082</c:v>
                </c:pt>
                <c:pt idx="160">
                  <c:v>2.58823529411765</c:v>
                </c:pt>
                <c:pt idx="161">
                  <c:v>2.45</c:v>
                </c:pt>
                <c:pt idx="162">
                  <c:v>2.19047619047619</c:v>
                </c:pt>
                <c:pt idx="163">
                  <c:v>1.88888888888889</c:v>
                </c:pt>
                <c:pt idx="164">
                  <c:v>2.13636363636364</c:v>
                </c:pt>
                <c:pt idx="165">
                  <c:v>1.79347826086957</c:v>
                </c:pt>
                <c:pt idx="166">
                  <c:v>1.80459770114943</c:v>
                </c:pt>
                <c:pt idx="167">
                  <c:v>1.64893617021277</c:v>
                </c:pt>
                <c:pt idx="168">
                  <c:v>1.58536585365854</c:v>
                </c:pt>
                <c:pt idx="169">
                  <c:v>1.46376811594203</c:v>
                </c:pt>
                <c:pt idx="170">
                  <c:v>1.34965034965035</c:v>
                </c:pt>
                <c:pt idx="171">
                  <c:v>1.27647058823529</c:v>
                </c:pt>
                <c:pt idx="172">
                  <c:v>1.19473684210526</c:v>
                </c:pt>
                <c:pt idx="173">
                  <c:v>1</c:v>
                </c:pt>
                <c:pt idx="174">
                  <c:v>0.740740740740741</c:v>
                </c:pt>
                <c:pt idx="175">
                  <c:v>1.12121212121212</c:v>
                </c:pt>
                <c:pt idx="176">
                  <c:v>1.34328358208955</c:v>
                </c:pt>
                <c:pt idx="177">
                  <c:v>1.2</c:v>
                </c:pt>
                <c:pt idx="178">
                  <c:v>1.32307692307692</c:v>
                </c:pt>
                <c:pt idx="179">
                  <c:v>1.41935483870968</c:v>
                </c:pt>
                <c:pt idx="180">
                  <c:v>2.3</c:v>
                </c:pt>
                <c:pt idx="181">
                  <c:v>1.53424657534247</c:v>
                </c:pt>
                <c:pt idx="182">
                  <c:v>1.40384615384615</c:v>
                </c:pt>
                <c:pt idx="183">
                  <c:v>1.27659574468085</c:v>
                </c:pt>
              </c:numCache>
            </c:numRef>
          </c:val>
        </c:ser>
        <c:axId val="59228344"/>
        <c:axId val="34639458"/>
      </c:areaChart>
      <c:catAx>
        <c:axId val="592283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9458"/>
        <c:crossesAt val="0"/>
        <c:auto val="1"/>
        <c:lblAlgn val="ctr"/>
        <c:lblOffset val="100"/>
        <c:noMultiLvlLbl val="0"/>
      </c:catAx>
      <c:valAx>
        <c:axId val="3463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32890429424"/>
          <c:y val="0.454724409448819"/>
          <c:w val="0.1086719301623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775746415888"/>
          <c:y val="0.0247998950268994"/>
          <c:w val="0.905695120347231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4B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4B!$D$101:$D$293</c:f>
              <c:numCache>
                <c:formatCode>General</c:formatCode>
                <c:ptCount val="193"/>
                <c:pt idx="0">
                  <c:v>0.434426229508197</c:v>
                </c:pt>
                <c:pt idx="1">
                  <c:v>0.415335463258786</c:v>
                </c:pt>
                <c:pt idx="2">
                  <c:v>0.404580152671756</c:v>
                </c:pt>
                <c:pt idx="3">
                  <c:v>0.387931034482759</c:v>
                </c:pt>
                <c:pt idx="4">
                  <c:v>0.383333333333333</c:v>
                </c:pt>
                <c:pt idx="5">
                  <c:v>0.385416666666667</c:v>
                </c:pt>
                <c:pt idx="6">
                  <c:v>0.355623100303951</c:v>
                </c:pt>
                <c:pt idx="7">
                  <c:v>0.3625</c:v>
                </c:pt>
                <c:pt idx="8">
                  <c:v>0.354460093896714</c:v>
                </c:pt>
                <c:pt idx="9">
                  <c:v>0.368</c:v>
                </c:pt>
                <c:pt idx="10">
                  <c:v>0.377142857142857</c:v>
                </c:pt>
                <c:pt idx="11">
                  <c:v>0.421965317919075</c:v>
                </c:pt>
                <c:pt idx="12">
                  <c:v>0.491978609625669</c:v>
                </c:pt>
                <c:pt idx="13">
                  <c:v>0.519125683060109</c:v>
                </c:pt>
                <c:pt idx="14">
                  <c:v>0.518105849582173</c:v>
                </c:pt>
                <c:pt idx="15">
                  <c:v>0.555555555555556</c:v>
                </c:pt>
                <c:pt idx="16">
                  <c:v>0.537931034482759</c:v>
                </c:pt>
                <c:pt idx="17">
                  <c:v>0.608938547486034</c:v>
                </c:pt>
                <c:pt idx="18">
                  <c:v>0.655844155844156</c:v>
                </c:pt>
                <c:pt idx="19">
                  <c:v>0.685314685314685</c:v>
                </c:pt>
                <c:pt idx="20">
                  <c:v>0.692737430167598</c:v>
                </c:pt>
                <c:pt idx="21">
                  <c:v>0.721052631578947</c:v>
                </c:pt>
                <c:pt idx="22">
                  <c:v>0.774038461538462</c:v>
                </c:pt>
                <c:pt idx="23">
                  <c:v>0.760869565217391</c:v>
                </c:pt>
                <c:pt idx="24">
                  <c:v>0.732323232323232</c:v>
                </c:pt>
                <c:pt idx="25">
                  <c:v>0.710280373831776</c:v>
                </c:pt>
                <c:pt idx="26">
                  <c:v>0.725</c:v>
                </c:pt>
                <c:pt idx="27">
                  <c:v>0.96078431372549</c:v>
                </c:pt>
                <c:pt idx="28">
                  <c:v>0.959183673469388</c:v>
                </c:pt>
                <c:pt idx="29">
                  <c:v>0.922509225092251</c:v>
                </c:pt>
                <c:pt idx="30">
                  <c:v>0.930232558139535</c:v>
                </c:pt>
                <c:pt idx="31">
                  <c:v>0.898936170212766</c:v>
                </c:pt>
                <c:pt idx="32">
                  <c:v>0.950495049504951</c:v>
                </c:pt>
                <c:pt idx="33">
                  <c:v>0.9609375</c:v>
                </c:pt>
                <c:pt idx="34">
                  <c:v>0.932203389830509</c:v>
                </c:pt>
                <c:pt idx="35">
                  <c:v>0.856603773584906</c:v>
                </c:pt>
                <c:pt idx="36">
                  <c:v>0.822429906542056</c:v>
                </c:pt>
                <c:pt idx="37">
                  <c:v>0.808219178082192</c:v>
                </c:pt>
                <c:pt idx="38">
                  <c:v>0.794776119402985</c:v>
                </c:pt>
                <c:pt idx="39">
                  <c:v>0.814655172413793</c:v>
                </c:pt>
                <c:pt idx="40">
                  <c:v>0.733552631578947</c:v>
                </c:pt>
                <c:pt idx="41">
                  <c:v>0.667832167832168</c:v>
                </c:pt>
                <c:pt idx="42">
                  <c:v>0.589080459770115</c:v>
                </c:pt>
                <c:pt idx="43">
                  <c:v>0.493112947658402</c:v>
                </c:pt>
                <c:pt idx="44">
                  <c:v>0.442906574394464</c:v>
                </c:pt>
                <c:pt idx="45">
                  <c:v>0.367003367003367</c:v>
                </c:pt>
                <c:pt idx="46">
                  <c:v>0.304878048780488</c:v>
                </c:pt>
                <c:pt idx="47">
                  <c:v>0.23961661341853</c:v>
                </c:pt>
                <c:pt idx="48">
                  <c:v>0.160919540229885</c:v>
                </c:pt>
                <c:pt idx="49">
                  <c:v>0.20073664825046</c:v>
                </c:pt>
                <c:pt idx="50">
                  <c:v>0.23943661971831</c:v>
                </c:pt>
                <c:pt idx="51">
                  <c:v>0.276</c:v>
                </c:pt>
                <c:pt idx="52">
                  <c:v>0.353293413173653</c:v>
                </c:pt>
                <c:pt idx="53">
                  <c:v>0.398406374501992</c:v>
                </c:pt>
                <c:pt idx="54">
                  <c:v>0.453731343283582</c:v>
                </c:pt>
                <c:pt idx="55">
                  <c:v>0.503676470588235</c:v>
                </c:pt>
                <c:pt idx="56">
                  <c:v>0.522727272727273</c:v>
                </c:pt>
                <c:pt idx="57">
                  <c:v>0.512987012987013</c:v>
                </c:pt>
                <c:pt idx="58">
                  <c:v>0.502958579881657</c:v>
                </c:pt>
                <c:pt idx="59">
                  <c:v>0.505208333333333</c:v>
                </c:pt>
                <c:pt idx="60">
                  <c:v>0.484536082474227</c:v>
                </c:pt>
                <c:pt idx="61">
                  <c:v>0.486803519061584</c:v>
                </c:pt>
                <c:pt idx="62">
                  <c:v>0.484375</c:v>
                </c:pt>
                <c:pt idx="63">
                  <c:v>0.488700564971751</c:v>
                </c:pt>
                <c:pt idx="64">
                  <c:v>0.498402555910543</c:v>
                </c:pt>
                <c:pt idx="65">
                  <c:v>0.5</c:v>
                </c:pt>
                <c:pt idx="66">
                  <c:v>0.48068669527897</c:v>
                </c:pt>
                <c:pt idx="67">
                  <c:v>0.95</c:v>
                </c:pt>
                <c:pt idx="68">
                  <c:v>0.882716049382716</c:v>
                </c:pt>
                <c:pt idx="69">
                  <c:v>0.882352941176471</c:v>
                </c:pt>
                <c:pt idx="70">
                  <c:v>0.866242038216561</c:v>
                </c:pt>
                <c:pt idx="71">
                  <c:v>0.828947368421053</c:v>
                </c:pt>
                <c:pt idx="72">
                  <c:v>0.773851590106007</c:v>
                </c:pt>
                <c:pt idx="73">
                  <c:v>0.745454545454546</c:v>
                </c:pt>
                <c:pt idx="74">
                  <c:v>0.709219858156028</c:v>
                </c:pt>
                <c:pt idx="75">
                  <c:v>0.735751295336788</c:v>
                </c:pt>
                <c:pt idx="76">
                  <c:v>0.701863354037267</c:v>
                </c:pt>
                <c:pt idx="77">
                  <c:v>0.693548387096774</c:v>
                </c:pt>
                <c:pt idx="78">
                  <c:v>0.694805194805195</c:v>
                </c:pt>
                <c:pt idx="79">
                  <c:v>0.679324894514768</c:v>
                </c:pt>
                <c:pt idx="80">
                  <c:v>0.669387755102041</c:v>
                </c:pt>
                <c:pt idx="81">
                  <c:v>0.679824561403509</c:v>
                </c:pt>
                <c:pt idx="82">
                  <c:v>0.688976377952756</c:v>
                </c:pt>
                <c:pt idx="83">
                  <c:v>0.69811320754717</c:v>
                </c:pt>
                <c:pt idx="84">
                  <c:v>0.710526315789474</c:v>
                </c:pt>
                <c:pt idx="85">
                  <c:v>0.714285714285714</c:v>
                </c:pt>
                <c:pt idx="86">
                  <c:v>0.735849056603774</c:v>
                </c:pt>
                <c:pt idx="87">
                  <c:v>0.746376811594203</c:v>
                </c:pt>
                <c:pt idx="88">
                  <c:v>0.85024154589372</c:v>
                </c:pt>
                <c:pt idx="89">
                  <c:v>0.878612716763006</c:v>
                </c:pt>
                <c:pt idx="90">
                  <c:v>0.834285714285714</c:v>
                </c:pt>
                <c:pt idx="91">
                  <c:v>0.859154929577465</c:v>
                </c:pt>
                <c:pt idx="92">
                  <c:v>0.884393063583815</c:v>
                </c:pt>
                <c:pt idx="93">
                  <c:v>0.940886699507389</c:v>
                </c:pt>
                <c:pt idx="94">
                  <c:v>0.979899497487437</c:v>
                </c:pt>
                <c:pt idx="95">
                  <c:v>1.00943396226415</c:v>
                </c:pt>
                <c:pt idx="96">
                  <c:v>0.986784140969163</c:v>
                </c:pt>
                <c:pt idx="97">
                  <c:v>1.00374531835206</c:v>
                </c:pt>
                <c:pt idx="98">
                  <c:v>1.07881773399015</c:v>
                </c:pt>
                <c:pt idx="99">
                  <c:v>1.10583941605839</c:v>
                </c:pt>
                <c:pt idx="100">
                  <c:v>1.16942148760331</c:v>
                </c:pt>
                <c:pt idx="101">
                  <c:v>1.2093023255814</c:v>
                </c:pt>
                <c:pt idx="102">
                  <c:v>1.25</c:v>
                </c:pt>
                <c:pt idx="103">
                  <c:v>1.29120879120879</c:v>
                </c:pt>
                <c:pt idx="104">
                  <c:v>1.3452380952381</c:v>
                </c:pt>
                <c:pt idx="105">
                  <c:v>1.35087719298246</c:v>
                </c:pt>
                <c:pt idx="106">
                  <c:v>1.31840796019901</c:v>
                </c:pt>
                <c:pt idx="107">
                  <c:v>1.19607843137255</c:v>
                </c:pt>
                <c:pt idx="108">
                  <c:v>1.16167664670659</c:v>
                </c:pt>
                <c:pt idx="109">
                  <c:v>1.0828025477707</c:v>
                </c:pt>
                <c:pt idx="110">
                  <c:v>1</c:v>
                </c:pt>
                <c:pt idx="111">
                  <c:v>0.891566265060241</c:v>
                </c:pt>
                <c:pt idx="112">
                  <c:v>1.28915662650602</c:v>
                </c:pt>
                <c:pt idx="113">
                  <c:v>1.24539877300614</c:v>
                </c:pt>
                <c:pt idx="114">
                  <c:v>1.14285714285714</c:v>
                </c:pt>
                <c:pt idx="115">
                  <c:v>1.14728682170543</c:v>
                </c:pt>
                <c:pt idx="116">
                  <c:v>1.16535433070866</c:v>
                </c:pt>
                <c:pt idx="117">
                  <c:v>1.11764705882353</c:v>
                </c:pt>
                <c:pt idx="118">
                  <c:v>1.10752688172043</c:v>
                </c:pt>
                <c:pt idx="119">
                  <c:v>1.04166666666667</c:v>
                </c:pt>
                <c:pt idx="120">
                  <c:v>1.06211180124224</c:v>
                </c:pt>
                <c:pt idx="121">
                  <c:v>1.04430379746835</c:v>
                </c:pt>
                <c:pt idx="122">
                  <c:v>1.06622516556291</c:v>
                </c:pt>
                <c:pt idx="123">
                  <c:v>1.04761904761905</c:v>
                </c:pt>
                <c:pt idx="124">
                  <c:v>1.03783783783784</c:v>
                </c:pt>
                <c:pt idx="125">
                  <c:v>1.10322580645161</c:v>
                </c:pt>
                <c:pt idx="126">
                  <c:v>1.07246376811594</c:v>
                </c:pt>
                <c:pt idx="127">
                  <c:v>1.04040404040404</c:v>
                </c:pt>
                <c:pt idx="128">
                  <c:v>1.11510791366906</c:v>
                </c:pt>
                <c:pt idx="129">
                  <c:v>1.19444444444444</c:v>
                </c:pt>
                <c:pt idx="130">
                  <c:v>1.16129032258065</c:v>
                </c:pt>
                <c:pt idx="131">
                  <c:v>1.09047619047619</c:v>
                </c:pt>
                <c:pt idx="132">
                  <c:v>1.06779661016949</c:v>
                </c:pt>
                <c:pt idx="133">
                  <c:v>1.171875</c:v>
                </c:pt>
                <c:pt idx="134">
                  <c:v>1.22222222222222</c:v>
                </c:pt>
                <c:pt idx="135">
                  <c:v>1.29752066115703</c:v>
                </c:pt>
                <c:pt idx="136">
                  <c:v>1.31543624161074</c:v>
                </c:pt>
                <c:pt idx="137">
                  <c:v>1.21951219512195</c:v>
                </c:pt>
                <c:pt idx="138">
                  <c:v>1.12307692307692</c:v>
                </c:pt>
                <c:pt idx="139">
                  <c:v>1</c:v>
                </c:pt>
                <c:pt idx="140">
                  <c:v>1.09722222222222</c:v>
                </c:pt>
                <c:pt idx="141">
                  <c:v>1.07909604519774</c:v>
                </c:pt>
                <c:pt idx="142">
                  <c:v>1.09375</c:v>
                </c:pt>
                <c:pt idx="143">
                  <c:v>1.13664596273292</c:v>
                </c:pt>
                <c:pt idx="144">
                  <c:v>1.07692307692308</c:v>
                </c:pt>
                <c:pt idx="145">
                  <c:v>1.02586206896552</c:v>
                </c:pt>
                <c:pt idx="146">
                  <c:v>0.880434782608696</c:v>
                </c:pt>
                <c:pt idx="147">
                  <c:v>1.01190476190476</c:v>
                </c:pt>
                <c:pt idx="148">
                  <c:v>1.09375</c:v>
                </c:pt>
                <c:pt idx="149">
                  <c:v>1.05607476635514</c:v>
                </c:pt>
                <c:pt idx="150">
                  <c:v>1.04938271604938</c:v>
                </c:pt>
                <c:pt idx="151">
                  <c:v>1</c:v>
                </c:pt>
                <c:pt idx="152">
                  <c:v>0.932203389830509</c:v>
                </c:pt>
                <c:pt idx="153">
                  <c:v>0.885416666666667</c:v>
                </c:pt>
                <c:pt idx="154">
                  <c:v>0.846153846153846</c:v>
                </c:pt>
                <c:pt idx="155">
                  <c:v>0.778846153846154</c:v>
                </c:pt>
                <c:pt idx="156">
                  <c:v>0.733333333333333</c:v>
                </c:pt>
                <c:pt idx="157">
                  <c:v>0.974358974358974</c:v>
                </c:pt>
                <c:pt idx="158">
                  <c:v>0.837606837606838</c:v>
                </c:pt>
                <c:pt idx="159">
                  <c:v>0.672222222222222</c:v>
                </c:pt>
                <c:pt idx="160">
                  <c:v>0.557213930348259</c:v>
                </c:pt>
                <c:pt idx="161">
                  <c:v>0.570175438596491</c:v>
                </c:pt>
                <c:pt idx="162">
                  <c:v>0.642201834862385</c:v>
                </c:pt>
                <c:pt idx="163">
                  <c:v>0.692307692307692</c:v>
                </c:pt>
                <c:pt idx="164">
                  <c:v>0.760736196319018</c:v>
                </c:pt>
                <c:pt idx="165">
                  <c:v>0.803571428571429</c:v>
                </c:pt>
                <c:pt idx="166">
                  <c:v>0.65625</c:v>
                </c:pt>
                <c:pt idx="167">
                  <c:v>0.824561403508772</c:v>
                </c:pt>
                <c:pt idx="168">
                  <c:v>0.943820224719101</c:v>
                </c:pt>
                <c:pt idx="169">
                  <c:v>1</c:v>
                </c:pt>
                <c:pt idx="170">
                  <c:v>0.957983193277311</c:v>
                </c:pt>
                <c:pt idx="171">
                  <c:v>0.888888888888889</c:v>
                </c:pt>
                <c:pt idx="172">
                  <c:v>0.894230769230769</c:v>
                </c:pt>
                <c:pt idx="173">
                  <c:v>0.92436974789916</c:v>
                </c:pt>
                <c:pt idx="174">
                  <c:v>0.883211678832117</c:v>
                </c:pt>
                <c:pt idx="175">
                  <c:v>0.912698412698413</c:v>
                </c:pt>
                <c:pt idx="176">
                  <c:v>0.896551724137931</c:v>
                </c:pt>
                <c:pt idx="177">
                  <c:v>0.818897637795276</c:v>
                </c:pt>
                <c:pt idx="178">
                  <c:v>0.763636363636364</c:v>
                </c:pt>
                <c:pt idx="179">
                  <c:v>0.834285714285714</c:v>
                </c:pt>
                <c:pt idx="180">
                  <c:v>0.737226277372263</c:v>
                </c:pt>
                <c:pt idx="181">
                  <c:v>0.749003984063745</c:v>
                </c:pt>
                <c:pt idx="182">
                  <c:v>0.647727272727273</c:v>
                </c:pt>
                <c:pt idx="183">
                  <c:v>0.4</c:v>
                </c:pt>
                <c:pt idx="184">
                  <c:v>0.741379310344828</c:v>
                </c:pt>
                <c:pt idx="185">
                  <c:v>0.903846153846154</c:v>
                </c:pt>
                <c:pt idx="186">
                  <c:v>0.928571428571429</c:v>
                </c:pt>
                <c:pt idx="187">
                  <c:v>0.95</c:v>
                </c:pt>
                <c:pt idx="188">
                  <c:v>0.904761904761905</c:v>
                </c:pt>
                <c:pt idx="189">
                  <c:v>1.05357142857143</c:v>
                </c:pt>
                <c:pt idx="190">
                  <c:v>0.873873873873874</c:v>
                </c:pt>
                <c:pt idx="191">
                  <c:v>0.752808988764045</c:v>
                </c:pt>
                <c:pt idx="192">
                  <c:v>0.71875</c:v>
                </c:pt>
              </c:numCache>
            </c:numRef>
          </c:val>
        </c:ser>
        <c:axId val="24210656"/>
        <c:axId val="92164111"/>
      </c:areaChart>
      <c:catAx>
        <c:axId val="242106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4111"/>
        <c:crossesAt val="0"/>
        <c:auto val="1"/>
        <c:lblAlgn val="ctr"/>
        <c:lblOffset val="100"/>
        <c:noMultiLvlLbl val="0"/>
      </c:catAx>
      <c:valAx>
        <c:axId val="9216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975930553729"/>
          <c:y val="0.454664742159822"/>
          <c:w val="0.111337629882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9655172413793"/>
          <c:w val="0.938111888111888"/>
          <c:h val="0.952551724137931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4C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4C!$C$101:$C$293</c:f>
              <c:numCache>
                <c:formatCode>General</c:formatCode>
                <c:ptCount val="193"/>
                <c:pt idx="0">
                  <c:v>0.2928</c:v>
                </c:pt>
                <c:pt idx="1">
                  <c:v>0.3756</c:v>
                </c:pt>
                <c:pt idx="2">
                  <c:v>0.3144</c:v>
                </c:pt>
                <c:pt idx="3">
                  <c:v>0.2784</c:v>
                </c:pt>
                <c:pt idx="4">
                  <c:v>0.36</c:v>
                </c:pt>
                <c:pt idx="5">
                  <c:v>0.2304</c:v>
                </c:pt>
                <c:pt idx="6">
                  <c:v>0.3948</c:v>
                </c:pt>
                <c:pt idx="7">
                  <c:v>0.288</c:v>
                </c:pt>
                <c:pt idx="8">
                  <c:v>0.5112</c:v>
                </c:pt>
                <c:pt idx="9">
                  <c:v>0.3</c:v>
                </c:pt>
                <c:pt idx="10">
                  <c:v>0.21</c:v>
                </c:pt>
                <c:pt idx="11">
                  <c:v>0.2076</c:v>
                </c:pt>
                <c:pt idx="12">
                  <c:v>0.2244</c:v>
                </c:pt>
                <c:pt idx="13">
                  <c:v>0.2196</c:v>
                </c:pt>
                <c:pt idx="14">
                  <c:v>0.4308</c:v>
                </c:pt>
                <c:pt idx="15">
                  <c:v>0.1944</c:v>
                </c:pt>
                <c:pt idx="16">
                  <c:v>0.174</c:v>
                </c:pt>
                <c:pt idx="17">
                  <c:v>0.2148</c:v>
                </c:pt>
                <c:pt idx="18">
                  <c:v>0.3696</c:v>
                </c:pt>
                <c:pt idx="19">
                  <c:v>0.1716</c:v>
                </c:pt>
                <c:pt idx="20">
                  <c:v>0.2148</c:v>
                </c:pt>
                <c:pt idx="21">
                  <c:v>0.228</c:v>
                </c:pt>
                <c:pt idx="22">
                  <c:v>0.2496</c:v>
                </c:pt>
                <c:pt idx="23">
                  <c:v>0.3312</c:v>
                </c:pt>
                <c:pt idx="24">
                  <c:v>0.2376</c:v>
                </c:pt>
                <c:pt idx="25">
                  <c:v>0.1284</c:v>
                </c:pt>
                <c:pt idx="26">
                  <c:v>0.048</c:v>
                </c:pt>
                <c:pt idx="27">
                  <c:v>0.1836</c:v>
                </c:pt>
                <c:pt idx="28">
                  <c:v>0.2352</c:v>
                </c:pt>
                <c:pt idx="29">
                  <c:v>0.3252</c:v>
                </c:pt>
                <c:pt idx="30">
                  <c:v>0.2064</c:v>
                </c:pt>
                <c:pt idx="31">
                  <c:v>0.2256</c:v>
                </c:pt>
                <c:pt idx="32">
                  <c:v>0.2424</c:v>
                </c:pt>
                <c:pt idx="33">
                  <c:v>0.3072</c:v>
                </c:pt>
                <c:pt idx="34">
                  <c:v>0.354</c:v>
                </c:pt>
                <c:pt idx="35">
                  <c:v>0.318</c:v>
                </c:pt>
                <c:pt idx="36">
                  <c:v>0.2568</c:v>
                </c:pt>
                <c:pt idx="37">
                  <c:v>0.2628</c:v>
                </c:pt>
                <c:pt idx="38">
                  <c:v>0.3216</c:v>
                </c:pt>
                <c:pt idx="39">
                  <c:v>0.2784</c:v>
                </c:pt>
                <c:pt idx="40">
                  <c:v>0.3648</c:v>
                </c:pt>
                <c:pt idx="41">
                  <c:v>0.3432</c:v>
                </c:pt>
                <c:pt idx="42">
                  <c:v>0.4176</c:v>
                </c:pt>
                <c:pt idx="43">
                  <c:v>0.4356</c:v>
                </c:pt>
                <c:pt idx="44">
                  <c:v>0.3468</c:v>
                </c:pt>
                <c:pt idx="45">
                  <c:v>0.3564</c:v>
                </c:pt>
                <c:pt idx="46">
                  <c:v>0.3936</c:v>
                </c:pt>
                <c:pt idx="47">
                  <c:v>0.3756</c:v>
                </c:pt>
                <c:pt idx="48">
                  <c:v>0.6264</c:v>
                </c:pt>
                <c:pt idx="49">
                  <c:v>0.6516</c:v>
                </c:pt>
                <c:pt idx="50">
                  <c:v>0.426</c:v>
                </c:pt>
                <c:pt idx="51">
                  <c:v>0.3</c:v>
                </c:pt>
                <c:pt idx="52">
                  <c:v>0.2004</c:v>
                </c:pt>
                <c:pt idx="53">
                  <c:v>0.3012</c:v>
                </c:pt>
                <c:pt idx="54">
                  <c:v>0.402</c:v>
                </c:pt>
                <c:pt idx="55">
                  <c:v>0.3264</c:v>
                </c:pt>
                <c:pt idx="56">
                  <c:v>0.4224</c:v>
                </c:pt>
                <c:pt idx="57">
                  <c:v>0.3696</c:v>
                </c:pt>
                <c:pt idx="58">
                  <c:v>0.4056</c:v>
                </c:pt>
                <c:pt idx="59">
                  <c:v>0.4608</c:v>
                </c:pt>
                <c:pt idx="60">
                  <c:v>0.582</c:v>
                </c:pt>
                <c:pt idx="61">
                  <c:v>0.4092</c:v>
                </c:pt>
                <c:pt idx="62">
                  <c:v>0.384</c:v>
                </c:pt>
                <c:pt idx="63">
                  <c:v>0.4248</c:v>
                </c:pt>
                <c:pt idx="64">
                  <c:v>0.3756</c:v>
                </c:pt>
                <c:pt idx="65">
                  <c:v>0.4464</c:v>
                </c:pt>
                <c:pt idx="66">
                  <c:v>0.5592</c:v>
                </c:pt>
                <c:pt idx="67">
                  <c:v>0.336</c:v>
                </c:pt>
                <c:pt idx="68">
                  <c:v>0.1944</c:v>
                </c:pt>
                <c:pt idx="69">
                  <c:v>0.204</c:v>
                </c:pt>
                <c:pt idx="70">
                  <c:v>0.1884</c:v>
                </c:pt>
                <c:pt idx="71">
                  <c:v>0.2736</c:v>
                </c:pt>
                <c:pt idx="72">
                  <c:v>0.3396</c:v>
                </c:pt>
                <c:pt idx="73">
                  <c:v>0.198</c:v>
                </c:pt>
                <c:pt idx="74">
                  <c:v>0.1692</c:v>
                </c:pt>
                <c:pt idx="75">
                  <c:v>0.2316</c:v>
                </c:pt>
                <c:pt idx="76">
                  <c:v>0.1932</c:v>
                </c:pt>
                <c:pt idx="77">
                  <c:v>0.1488</c:v>
                </c:pt>
                <c:pt idx="78">
                  <c:v>0.1848</c:v>
                </c:pt>
                <c:pt idx="79">
                  <c:v>0.2844</c:v>
                </c:pt>
                <c:pt idx="80">
                  <c:v>0.294</c:v>
                </c:pt>
                <c:pt idx="81">
                  <c:v>0.2736</c:v>
                </c:pt>
                <c:pt idx="82">
                  <c:v>0.3048</c:v>
                </c:pt>
                <c:pt idx="83">
                  <c:v>0.318</c:v>
                </c:pt>
                <c:pt idx="84">
                  <c:v>0.2736</c:v>
                </c:pt>
                <c:pt idx="85">
                  <c:v>0.21</c:v>
                </c:pt>
                <c:pt idx="86">
                  <c:v>0.1908</c:v>
                </c:pt>
                <c:pt idx="87">
                  <c:v>0.1656</c:v>
                </c:pt>
                <c:pt idx="88">
                  <c:v>0.2484</c:v>
                </c:pt>
                <c:pt idx="89">
                  <c:v>0.2076</c:v>
                </c:pt>
                <c:pt idx="90">
                  <c:v>0.21</c:v>
                </c:pt>
                <c:pt idx="91">
                  <c:v>0.1704</c:v>
                </c:pt>
                <c:pt idx="92">
                  <c:v>0.2076</c:v>
                </c:pt>
                <c:pt idx="93">
                  <c:v>0.2436</c:v>
                </c:pt>
                <c:pt idx="94">
                  <c:v>0.2388</c:v>
                </c:pt>
                <c:pt idx="95">
                  <c:v>0.2544</c:v>
                </c:pt>
                <c:pt idx="96">
                  <c:v>0.2724</c:v>
                </c:pt>
                <c:pt idx="97">
                  <c:v>0.3204</c:v>
                </c:pt>
                <c:pt idx="98">
                  <c:v>0.2436</c:v>
                </c:pt>
                <c:pt idx="99">
                  <c:v>0.3288</c:v>
                </c:pt>
                <c:pt idx="100">
                  <c:v>0.2904</c:v>
                </c:pt>
                <c:pt idx="101">
                  <c:v>0.3096</c:v>
                </c:pt>
                <c:pt idx="102">
                  <c:v>0.2736</c:v>
                </c:pt>
                <c:pt idx="103">
                  <c:v>0.2184</c:v>
                </c:pt>
                <c:pt idx="104">
                  <c:v>0.2016</c:v>
                </c:pt>
                <c:pt idx="105">
                  <c:v>0.2052</c:v>
                </c:pt>
                <c:pt idx="106">
                  <c:v>0.2412</c:v>
                </c:pt>
                <c:pt idx="107">
                  <c:v>0.2448</c:v>
                </c:pt>
                <c:pt idx="108">
                  <c:v>0.2004</c:v>
                </c:pt>
                <c:pt idx="109">
                  <c:v>0.1884</c:v>
                </c:pt>
                <c:pt idx="110">
                  <c:v>0.1788</c:v>
                </c:pt>
                <c:pt idx="111">
                  <c:v>0.2988</c:v>
                </c:pt>
                <c:pt idx="112">
                  <c:v>0.1992</c:v>
                </c:pt>
                <c:pt idx="113">
                  <c:v>0.1956</c:v>
                </c:pt>
                <c:pt idx="114">
                  <c:v>0.1176</c:v>
                </c:pt>
                <c:pt idx="115">
                  <c:v>0.1548</c:v>
                </c:pt>
                <c:pt idx="116">
                  <c:v>0.1524</c:v>
                </c:pt>
                <c:pt idx="117">
                  <c:v>0.204</c:v>
                </c:pt>
                <c:pt idx="118">
                  <c:v>0.2232</c:v>
                </c:pt>
                <c:pt idx="119">
                  <c:v>0.2016</c:v>
                </c:pt>
                <c:pt idx="120">
                  <c:v>0.1932</c:v>
                </c:pt>
                <c:pt idx="121">
                  <c:v>0.1896</c:v>
                </c:pt>
                <c:pt idx="122">
                  <c:v>0.1812</c:v>
                </c:pt>
                <c:pt idx="123">
                  <c:v>0.2016</c:v>
                </c:pt>
                <c:pt idx="124">
                  <c:v>0.222</c:v>
                </c:pt>
                <c:pt idx="125">
                  <c:v>0.186</c:v>
                </c:pt>
                <c:pt idx="126">
                  <c:v>0.1656</c:v>
                </c:pt>
                <c:pt idx="127">
                  <c:v>0.1188</c:v>
                </c:pt>
                <c:pt idx="128">
                  <c:v>0.1668</c:v>
                </c:pt>
                <c:pt idx="129">
                  <c:v>0.1728</c:v>
                </c:pt>
                <c:pt idx="130">
                  <c:v>0.186</c:v>
                </c:pt>
                <c:pt idx="131">
                  <c:v>0.252</c:v>
                </c:pt>
                <c:pt idx="132">
                  <c:v>0.1416</c:v>
                </c:pt>
                <c:pt idx="133">
                  <c:v>0.1536</c:v>
                </c:pt>
                <c:pt idx="134">
                  <c:v>0.1188</c:v>
                </c:pt>
                <c:pt idx="135">
                  <c:v>0.1452</c:v>
                </c:pt>
                <c:pt idx="136">
                  <c:v>0.1788</c:v>
                </c:pt>
                <c:pt idx="137">
                  <c:v>0.246</c:v>
                </c:pt>
                <c:pt idx="138">
                  <c:v>0.156</c:v>
                </c:pt>
                <c:pt idx="139">
                  <c:v>0.1752</c:v>
                </c:pt>
                <c:pt idx="140">
                  <c:v>0.1728</c:v>
                </c:pt>
                <c:pt idx="141">
                  <c:v>0.2124</c:v>
                </c:pt>
                <c:pt idx="142">
                  <c:v>0.192</c:v>
                </c:pt>
                <c:pt idx="143">
                  <c:v>0.1932</c:v>
                </c:pt>
                <c:pt idx="144">
                  <c:v>0.2496</c:v>
                </c:pt>
                <c:pt idx="145">
                  <c:v>0.1392</c:v>
                </c:pt>
                <c:pt idx="146">
                  <c:v>0.1104</c:v>
                </c:pt>
                <c:pt idx="147">
                  <c:v>0.1008</c:v>
                </c:pt>
                <c:pt idx="148">
                  <c:v>0.1152</c:v>
                </c:pt>
                <c:pt idx="149">
                  <c:v>0.1284</c:v>
                </c:pt>
                <c:pt idx="150">
                  <c:v>0.0972</c:v>
                </c:pt>
                <c:pt idx="151">
                  <c:v>0.1236</c:v>
                </c:pt>
                <c:pt idx="152">
                  <c:v>0.0708</c:v>
                </c:pt>
                <c:pt idx="153">
                  <c:v>0.1152</c:v>
                </c:pt>
                <c:pt idx="154">
                  <c:v>0.1092</c:v>
                </c:pt>
                <c:pt idx="155">
                  <c:v>0.1248</c:v>
                </c:pt>
                <c:pt idx="156">
                  <c:v>0.108</c:v>
                </c:pt>
                <c:pt idx="157">
                  <c:v>0.0936</c:v>
                </c:pt>
                <c:pt idx="158">
                  <c:v>0.1404</c:v>
                </c:pt>
                <c:pt idx="159">
                  <c:v>0.216</c:v>
                </c:pt>
                <c:pt idx="160">
                  <c:v>0.2412</c:v>
                </c:pt>
                <c:pt idx="161">
                  <c:v>0.1368</c:v>
                </c:pt>
                <c:pt idx="162">
                  <c:v>0.1308</c:v>
                </c:pt>
                <c:pt idx="163">
                  <c:v>0.1404</c:v>
                </c:pt>
                <c:pt idx="164">
                  <c:v>0.1956</c:v>
                </c:pt>
                <c:pt idx="165">
                  <c:v>0.1344</c:v>
                </c:pt>
                <c:pt idx="166">
                  <c:v>0.0384</c:v>
                </c:pt>
                <c:pt idx="167">
                  <c:v>0.1368</c:v>
                </c:pt>
                <c:pt idx="168">
                  <c:v>0.1068</c:v>
                </c:pt>
                <c:pt idx="169">
                  <c:v>0.114</c:v>
                </c:pt>
                <c:pt idx="170">
                  <c:v>0.1428</c:v>
                </c:pt>
                <c:pt idx="171">
                  <c:v>0.1512</c:v>
                </c:pt>
                <c:pt idx="172">
                  <c:v>0.1248</c:v>
                </c:pt>
                <c:pt idx="173">
                  <c:v>0.1428</c:v>
                </c:pt>
                <c:pt idx="174">
                  <c:v>0.1644</c:v>
                </c:pt>
                <c:pt idx="175">
                  <c:v>0.1512</c:v>
                </c:pt>
                <c:pt idx="176">
                  <c:v>0.1392</c:v>
                </c:pt>
                <c:pt idx="177">
                  <c:v>0.1524</c:v>
                </c:pt>
                <c:pt idx="178">
                  <c:v>0.132</c:v>
                </c:pt>
                <c:pt idx="179">
                  <c:v>0.21</c:v>
                </c:pt>
                <c:pt idx="180">
                  <c:v>0.3288</c:v>
                </c:pt>
                <c:pt idx="181">
                  <c:v>0.3012</c:v>
                </c:pt>
                <c:pt idx="182">
                  <c:v>0.1056</c:v>
                </c:pt>
                <c:pt idx="183">
                  <c:v>0.048</c:v>
                </c:pt>
                <c:pt idx="184">
                  <c:v>0.0696</c:v>
                </c:pt>
                <c:pt idx="185">
                  <c:v>0.1248</c:v>
                </c:pt>
                <c:pt idx="186">
                  <c:v>0.0672</c:v>
                </c:pt>
                <c:pt idx="187">
                  <c:v>0.096</c:v>
                </c:pt>
                <c:pt idx="188">
                  <c:v>0.0504</c:v>
                </c:pt>
                <c:pt idx="189">
                  <c:v>0.0672</c:v>
                </c:pt>
                <c:pt idx="190">
                  <c:v>0.1332</c:v>
                </c:pt>
                <c:pt idx="191">
                  <c:v>0.1068</c:v>
                </c:pt>
                <c:pt idx="192">
                  <c:v>0.076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4C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4C!$B$101:$B$293</c:f>
              <c:numCache>
                <c:formatCode>General</c:formatCode>
                <c:ptCount val="193"/>
                <c:pt idx="0">
                  <c:v>0.0696</c:v>
                </c:pt>
                <c:pt idx="1">
                  <c:v>0.0768</c:v>
                </c:pt>
                <c:pt idx="2">
                  <c:v>0.054</c:v>
                </c:pt>
                <c:pt idx="3">
                  <c:v>0.0396</c:v>
                </c:pt>
                <c:pt idx="4">
                  <c:v>0.042</c:v>
                </c:pt>
                <c:pt idx="5">
                  <c:v>0.0216</c:v>
                </c:pt>
                <c:pt idx="6">
                  <c:v>0.024</c:v>
                </c:pt>
                <c:pt idx="7">
                  <c:v>0.0108</c:v>
                </c:pt>
                <c:pt idx="8">
                  <c:v>0.0072</c:v>
                </c:pt>
                <c:pt idx="9">
                  <c:v>0.0144</c:v>
                </c:pt>
                <c:pt idx="10">
                  <c:v>0.0168</c:v>
                </c:pt>
                <c:pt idx="11">
                  <c:v>0.024</c:v>
                </c:pt>
                <c:pt idx="12">
                  <c:v>0.0372</c:v>
                </c:pt>
                <c:pt idx="13">
                  <c:v>0.0444</c:v>
                </c:pt>
                <c:pt idx="14">
                  <c:v>0.096</c:v>
                </c:pt>
                <c:pt idx="15">
                  <c:v>0.0504</c:v>
                </c:pt>
                <c:pt idx="16">
                  <c:v>0.0468</c:v>
                </c:pt>
                <c:pt idx="17">
                  <c:v>0.0696</c:v>
                </c:pt>
                <c:pt idx="18">
                  <c:v>0.1368</c:v>
                </c:pt>
                <c:pt idx="19">
                  <c:v>0.0684</c:v>
                </c:pt>
                <c:pt idx="20">
                  <c:v>0.0912</c:v>
                </c:pt>
                <c:pt idx="21">
                  <c:v>0.1032</c:v>
                </c:pt>
                <c:pt idx="22">
                  <c:v>0.126</c:v>
                </c:pt>
                <c:pt idx="23">
                  <c:v>0.1692</c:v>
                </c:pt>
                <c:pt idx="24">
                  <c:v>0.12</c:v>
                </c:pt>
                <c:pt idx="25">
                  <c:v>0.0636</c:v>
                </c:pt>
                <c:pt idx="26">
                  <c:v>0.0252</c:v>
                </c:pt>
                <c:pt idx="27">
                  <c:v>0.1296</c:v>
                </c:pt>
                <c:pt idx="28">
                  <c:v>0.168</c:v>
                </c:pt>
                <c:pt idx="29">
                  <c:v>0.2268</c:v>
                </c:pt>
                <c:pt idx="30">
                  <c:v>0.1476</c:v>
                </c:pt>
                <c:pt idx="31">
                  <c:v>0.1572</c:v>
                </c:pt>
                <c:pt idx="32">
                  <c:v>0.1812</c:v>
                </c:pt>
                <c:pt idx="33">
                  <c:v>0.2316</c:v>
                </c:pt>
                <c:pt idx="34">
                  <c:v>0.258</c:v>
                </c:pt>
                <c:pt idx="35">
                  <c:v>0.2136</c:v>
                </c:pt>
                <c:pt idx="36">
                  <c:v>0.1644</c:v>
                </c:pt>
                <c:pt idx="37">
                  <c:v>0.1656</c:v>
                </c:pt>
                <c:pt idx="38">
                  <c:v>0.198</c:v>
                </c:pt>
                <c:pt idx="39">
                  <c:v>0.1752</c:v>
                </c:pt>
                <c:pt idx="40">
                  <c:v>0.2076</c:v>
                </c:pt>
                <c:pt idx="41">
                  <c:v>0.1764</c:v>
                </c:pt>
                <c:pt idx="42">
                  <c:v>0.1884</c:v>
                </c:pt>
                <c:pt idx="43">
                  <c:v>0.1644</c:v>
                </c:pt>
                <c:pt idx="44">
                  <c:v>0.1176</c:v>
                </c:pt>
                <c:pt idx="45">
                  <c:v>0.0984</c:v>
                </c:pt>
                <c:pt idx="46">
                  <c:v>0.0888</c:v>
                </c:pt>
                <c:pt idx="47">
                  <c:v>0.066</c:v>
                </c:pt>
                <c:pt idx="48">
                  <c:v>0.0708</c:v>
                </c:pt>
                <c:pt idx="49">
                  <c:v>0.1008</c:v>
                </c:pt>
                <c:pt idx="50">
                  <c:v>0.0828</c:v>
                </c:pt>
                <c:pt idx="51">
                  <c:v>0.0708</c:v>
                </c:pt>
                <c:pt idx="52">
                  <c:v>0.0624</c:v>
                </c:pt>
                <c:pt idx="53">
                  <c:v>0.108</c:v>
                </c:pt>
                <c:pt idx="54">
                  <c:v>0.1668</c:v>
                </c:pt>
                <c:pt idx="55">
                  <c:v>0.1512</c:v>
                </c:pt>
                <c:pt idx="56">
                  <c:v>0.2064</c:v>
                </c:pt>
                <c:pt idx="57">
                  <c:v>0.1764</c:v>
                </c:pt>
                <c:pt idx="58">
                  <c:v>0.1908</c:v>
                </c:pt>
                <c:pt idx="59">
                  <c:v>0.2184</c:v>
                </c:pt>
                <c:pt idx="60">
                  <c:v>0.2652</c:v>
                </c:pt>
                <c:pt idx="61">
                  <c:v>0.1872</c:v>
                </c:pt>
                <c:pt idx="62">
                  <c:v>0.1752</c:v>
                </c:pt>
                <c:pt idx="63">
                  <c:v>0.1944</c:v>
                </c:pt>
                <c:pt idx="64">
                  <c:v>0.1764</c:v>
                </c:pt>
                <c:pt idx="65">
                  <c:v>0.21</c:v>
                </c:pt>
                <c:pt idx="66">
                  <c:v>0.2532</c:v>
                </c:pt>
                <c:pt idx="67">
                  <c:v>0.3012</c:v>
                </c:pt>
                <c:pt idx="68">
                  <c:v>0.162</c:v>
                </c:pt>
                <c:pt idx="69">
                  <c:v>0.1692</c:v>
                </c:pt>
                <c:pt idx="70">
                  <c:v>0.1548</c:v>
                </c:pt>
                <c:pt idx="71">
                  <c:v>0.2148</c:v>
                </c:pt>
                <c:pt idx="72">
                  <c:v>0.2484</c:v>
                </c:pt>
                <c:pt idx="73">
                  <c:v>0.138</c:v>
                </c:pt>
                <c:pt idx="74">
                  <c:v>0.1104</c:v>
                </c:pt>
                <c:pt idx="75">
                  <c:v>0.1548</c:v>
                </c:pt>
                <c:pt idx="76">
                  <c:v>0.1212</c:v>
                </c:pt>
                <c:pt idx="77">
                  <c:v>0.09</c:v>
                </c:pt>
                <c:pt idx="78">
                  <c:v>0.1116</c:v>
                </c:pt>
                <c:pt idx="79">
                  <c:v>0.1656</c:v>
                </c:pt>
                <c:pt idx="80">
                  <c:v>0.1668</c:v>
                </c:pt>
                <c:pt idx="81">
                  <c:v>0.1608</c:v>
                </c:pt>
                <c:pt idx="82">
                  <c:v>0.186</c:v>
                </c:pt>
                <c:pt idx="83">
                  <c:v>0.1992</c:v>
                </c:pt>
                <c:pt idx="84">
                  <c:v>0.1776</c:v>
                </c:pt>
                <c:pt idx="85">
                  <c:v>0.1392</c:v>
                </c:pt>
                <c:pt idx="86">
                  <c:v>0.1332</c:v>
                </c:pt>
                <c:pt idx="87">
                  <c:v>0.1188</c:v>
                </c:pt>
                <c:pt idx="88">
                  <c:v>0.204</c:v>
                </c:pt>
                <c:pt idx="89">
                  <c:v>0.1788</c:v>
                </c:pt>
                <c:pt idx="90">
                  <c:v>0.174</c:v>
                </c:pt>
                <c:pt idx="91">
                  <c:v>0.1464</c:v>
                </c:pt>
                <c:pt idx="92">
                  <c:v>0.1848</c:v>
                </c:pt>
                <c:pt idx="93">
                  <c:v>0.2328</c:v>
                </c:pt>
                <c:pt idx="94">
                  <c:v>0.24</c:v>
                </c:pt>
                <c:pt idx="95">
                  <c:v>0.2652</c:v>
                </c:pt>
                <c:pt idx="96">
                  <c:v>0.2796</c:v>
                </c:pt>
                <c:pt idx="97">
                  <c:v>0.3324</c:v>
                </c:pt>
                <c:pt idx="98">
                  <c:v>0.27</c:v>
                </c:pt>
                <c:pt idx="99">
                  <c:v>0.372</c:v>
                </c:pt>
                <c:pt idx="100">
                  <c:v>0.3456</c:v>
                </c:pt>
                <c:pt idx="101">
                  <c:v>0.3792</c:v>
                </c:pt>
                <c:pt idx="102">
                  <c:v>0.3444</c:v>
                </c:pt>
                <c:pt idx="103">
                  <c:v>0.2832</c:v>
                </c:pt>
                <c:pt idx="104">
                  <c:v>0.27</c:v>
                </c:pt>
                <c:pt idx="105">
                  <c:v>0.2772</c:v>
                </c:pt>
                <c:pt idx="106">
                  <c:v>0.3192</c:v>
                </c:pt>
                <c:pt idx="107">
                  <c:v>0.2952</c:v>
                </c:pt>
                <c:pt idx="108">
                  <c:v>0.2352</c:v>
                </c:pt>
                <c:pt idx="109">
                  <c:v>0.2064</c:v>
                </c:pt>
                <c:pt idx="110">
                  <c:v>0.1824</c:v>
                </c:pt>
                <c:pt idx="111">
                  <c:v>0.2724</c:v>
                </c:pt>
                <c:pt idx="112">
                  <c:v>0.2652</c:v>
                </c:pt>
                <c:pt idx="113">
                  <c:v>0.2484</c:v>
                </c:pt>
                <c:pt idx="114">
                  <c:v>0.1356</c:v>
                </c:pt>
                <c:pt idx="115">
                  <c:v>0.1764</c:v>
                </c:pt>
                <c:pt idx="116">
                  <c:v>0.1752</c:v>
                </c:pt>
                <c:pt idx="117">
                  <c:v>0.222</c:v>
                </c:pt>
                <c:pt idx="118">
                  <c:v>0.2376</c:v>
                </c:pt>
                <c:pt idx="119">
                  <c:v>0.1992</c:v>
                </c:pt>
                <c:pt idx="120">
                  <c:v>0.192</c:v>
                </c:pt>
                <c:pt idx="121">
                  <c:v>0.1872</c:v>
                </c:pt>
                <c:pt idx="122">
                  <c:v>0.1848</c:v>
                </c:pt>
                <c:pt idx="123">
                  <c:v>0.204</c:v>
                </c:pt>
                <c:pt idx="124">
                  <c:v>0.2232</c:v>
                </c:pt>
                <c:pt idx="125">
                  <c:v>0.1992</c:v>
                </c:pt>
                <c:pt idx="126">
                  <c:v>0.174</c:v>
                </c:pt>
                <c:pt idx="127">
                  <c:v>0.1224</c:v>
                </c:pt>
                <c:pt idx="128">
                  <c:v>0.1848</c:v>
                </c:pt>
                <c:pt idx="129">
                  <c:v>0.204</c:v>
                </c:pt>
                <c:pt idx="130">
                  <c:v>0.216</c:v>
                </c:pt>
                <c:pt idx="131">
                  <c:v>0.2748</c:v>
                </c:pt>
                <c:pt idx="132">
                  <c:v>0.1512</c:v>
                </c:pt>
                <c:pt idx="133">
                  <c:v>0.1824</c:v>
                </c:pt>
                <c:pt idx="134">
                  <c:v>0.1476</c:v>
                </c:pt>
                <c:pt idx="135">
                  <c:v>0.1908</c:v>
                </c:pt>
                <c:pt idx="136">
                  <c:v>0.24</c:v>
                </c:pt>
                <c:pt idx="137">
                  <c:v>0.3048</c:v>
                </c:pt>
                <c:pt idx="138">
                  <c:v>0.1776</c:v>
                </c:pt>
                <c:pt idx="139">
                  <c:v>0.1764</c:v>
                </c:pt>
                <c:pt idx="140">
                  <c:v>0.1908</c:v>
                </c:pt>
                <c:pt idx="141">
                  <c:v>0.2292</c:v>
                </c:pt>
                <c:pt idx="142">
                  <c:v>0.2088</c:v>
                </c:pt>
                <c:pt idx="143">
                  <c:v>0.2172</c:v>
                </c:pt>
                <c:pt idx="144">
                  <c:v>0.264</c:v>
                </c:pt>
                <c:pt idx="145">
                  <c:v>0.1404</c:v>
                </c:pt>
                <c:pt idx="146">
                  <c:v>0.0948</c:v>
                </c:pt>
                <c:pt idx="147">
                  <c:v>0.0984</c:v>
                </c:pt>
                <c:pt idx="148">
                  <c:v>0.1212</c:v>
                </c:pt>
                <c:pt idx="149">
                  <c:v>0.1284</c:v>
                </c:pt>
                <c:pt idx="150">
                  <c:v>0.096</c:v>
                </c:pt>
                <c:pt idx="151">
                  <c:v>0.1152</c:v>
                </c:pt>
                <c:pt idx="152">
                  <c:v>0.0612</c:v>
                </c:pt>
                <c:pt idx="153">
                  <c:v>0.0924</c:v>
                </c:pt>
                <c:pt idx="154">
                  <c:v>0.0828</c:v>
                </c:pt>
                <c:pt idx="155">
                  <c:v>0.0852</c:v>
                </c:pt>
                <c:pt idx="156">
                  <c:v>0.0696</c:v>
                </c:pt>
                <c:pt idx="157">
                  <c:v>0.0768</c:v>
                </c:pt>
                <c:pt idx="158">
                  <c:v>0.0972</c:v>
                </c:pt>
                <c:pt idx="159">
                  <c:v>0.1164</c:v>
                </c:pt>
                <c:pt idx="160">
                  <c:v>0.1044</c:v>
                </c:pt>
                <c:pt idx="161">
                  <c:v>0.0696</c:v>
                </c:pt>
                <c:pt idx="162">
                  <c:v>0.0828</c:v>
                </c:pt>
                <c:pt idx="163">
                  <c:v>0.1056</c:v>
                </c:pt>
                <c:pt idx="164">
                  <c:v>0.1704</c:v>
                </c:pt>
                <c:pt idx="165">
                  <c:v>0.1296</c:v>
                </c:pt>
                <c:pt idx="166">
                  <c:v>0.0312</c:v>
                </c:pt>
                <c:pt idx="167">
                  <c:v>0.1476</c:v>
                </c:pt>
                <c:pt idx="168">
                  <c:v>0.1356</c:v>
                </c:pt>
                <c:pt idx="169">
                  <c:v>0.1524</c:v>
                </c:pt>
                <c:pt idx="170">
                  <c:v>0.1812</c:v>
                </c:pt>
                <c:pt idx="171">
                  <c:v>0.1788</c:v>
                </c:pt>
                <c:pt idx="172">
                  <c:v>0.1476</c:v>
                </c:pt>
                <c:pt idx="173">
                  <c:v>0.174</c:v>
                </c:pt>
                <c:pt idx="174">
                  <c:v>0.1896</c:v>
                </c:pt>
                <c:pt idx="175">
                  <c:v>0.18</c:v>
                </c:pt>
                <c:pt idx="176">
                  <c:v>0.162</c:v>
                </c:pt>
                <c:pt idx="177">
                  <c:v>0.162</c:v>
                </c:pt>
                <c:pt idx="178">
                  <c:v>0.1296</c:v>
                </c:pt>
                <c:pt idx="179">
                  <c:v>0.2232</c:v>
                </c:pt>
                <c:pt idx="180">
                  <c:v>0.3084</c:v>
                </c:pt>
                <c:pt idx="181">
                  <c:v>0.2844</c:v>
                </c:pt>
                <c:pt idx="182">
                  <c:v>0.0864</c:v>
                </c:pt>
                <c:pt idx="183">
                  <c:v>0.024</c:v>
                </c:pt>
                <c:pt idx="184">
                  <c:v>0.0648</c:v>
                </c:pt>
                <c:pt idx="185">
                  <c:v>0.1392</c:v>
                </c:pt>
                <c:pt idx="186">
                  <c:v>0.0768</c:v>
                </c:pt>
                <c:pt idx="187">
                  <c:v>0.1104</c:v>
                </c:pt>
                <c:pt idx="188">
                  <c:v>0.0552</c:v>
                </c:pt>
                <c:pt idx="189">
                  <c:v>0.0852</c:v>
                </c:pt>
                <c:pt idx="190">
                  <c:v>0.1392</c:v>
                </c:pt>
                <c:pt idx="191">
                  <c:v>0.096</c:v>
                </c:pt>
                <c:pt idx="192">
                  <c:v>0.0648</c:v>
                </c:pt>
              </c:numCache>
            </c:numRef>
          </c:val>
        </c:ser>
        <c:axId val="54979215"/>
        <c:axId val="56214377"/>
      </c:areaChart>
      <c:catAx>
        <c:axId val="549792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4377"/>
        <c:crossesAt val="0"/>
        <c:auto val="1"/>
        <c:lblAlgn val="ctr"/>
        <c:lblOffset val="100"/>
        <c:noMultiLvlLbl val="0"/>
      </c:catAx>
      <c:valAx>
        <c:axId val="5621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06293706294"/>
          <c:y val="0.410206896551724"/>
          <c:w val="0.078951048951049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775746415888"/>
          <c:y val="0.0247998950268994"/>
          <c:w val="0.905695120347231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4C!$A$101:$A$293</c:f>
              <c:strCache>
                <c:ptCount val="193"/>
                <c:pt idx="0">
                  <c:v>4/9/2006</c:v>
                </c:pt>
                <c:pt idx="1">
                  <c:v>4/10/2006</c:v>
                </c:pt>
                <c:pt idx="2">
                  <c:v>4/11/2006</c:v>
                </c:pt>
                <c:pt idx="3">
                  <c:v>4/12/2006</c:v>
                </c:pt>
                <c:pt idx="4">
                  <c:v>4/13/2006</c:v>
                </c:pt>
                <c:pt idx="5">
                  <c:v>4/14/2006</c:v>
                </c:pt>
                <c:pt idx="6">
                  <c:v>4/15/2006</c:v>
                </c:pt>
                <c:pt idx="7">
                  <c:v>4/16/2006</c:v>
                </c:pt>
                <c:pt idx="8">
                  <c:v>4/17/2006</c:v>
                </c:pt>
                <c:pt idx="9">
                  <c:v>4/18/2006</c:v>
                </c:pt>
                <c:pt idx="10">
                  <c:v>4/19/2006</c:v>
                </c:pt>
                <c:pt idx="11">
                  <c:v>4/20/2006</c:v>
                </c:pt>
                <c:pt idx="12">
                  <c:v>4/21/2006</c:v>
                </c:pt>
                <c:pt idx="13">
                  <c:v>4/22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4/28/2006</c:v>
                </c:pt>
                <c:pt idx="20">
                  <c:v>4/29/2006</c:v>
                </c:pt>
                <c:pt idx="21">
                  <c:v>4/30/2006</c:v>
                </c:pt>
                <c:pt idx="22">
                  <c:v>5/1/2006</c:v>
                </c:pt>
                <c:pt idx="23">
                  <c:v>5/2/2006</c:v>
                </c:pt>
                <c:pt idx="24">
                  <c:v>5/3/2006</c:v>
                </c:pt>
                <c:pt idx="25">
                  <c:v>5/4/2006</c:v>
                </c:pt>
                <c:pt idx="26">
                  <c:v>5/5/2006</c:v>
                </c:pt>
                <c:pt idx="27">
                  <c:v>5/6/2006</c:v>
                </c:pt>
                <c:pt idx="28">
                  <c:v>5/7/2006</c:v>
                </c:pt>
                <c:pt idx="29">
                  <c:v>5/8/2006</c:v>
                </c:pt>
                <c:pt idx="30">
                  <c:v>5/9/2006</c:v>
                </c:pt>
                <c:pt idx="31">
                  <c:v>5/10/2006</c:v>
                </c:pt>
                <c:pt idx="32">
                  <c:v>5/11/2006</c:v>
                </c:pt>
                <c:pt idx="33">
                  <c:v>5/12/2006</c:v>
                </c:pt>
                <c:pt idx="34">
                  <c:v>5/13/2006</c:v>
                </c:pt>
                <c:pt idx="35">
                  <c:v>5/14/2006</c:v>
                </c:pt>
                <c:pt idx="36">
                  <c:v>5/15/2006</c:v>
                </c:pt>
                <c:pt idx="37">
                  <c:v>5/16/2006</c:v>
                </c:pt>
                <c:pt idx="38">
                  <c:v>5/17/2006</c:v>
                </c:pt>
                <c:pt idx="39">
                  <c:v>5/18/2006</c:v>
                </c:pt>
                <c:pt idx="40">
                  <c:v>5/19/2006</c:v>
                </c:pt>
                <c:pt idx="41">
                  <c:v>5/20/2006</c:v>
                </c:pt>
                <c:pt idx="42">
                  <c:v>5/21/2006</c:v>
                </c:pt>
                <c:pt idx="43">
                  <c:v>5/22/2006</c:v>
                </c:pt>
                <c:pt idx="44">
                  <c:v>5/23/2006</c:v>
                </c:pt>
                <c:pt idx="45">
                  <c:v>5/24/2006</c:v>
                </c:pt>
                <c:pt idx="46">
                  <c:v>5/25/2006</c:v>
                </c:pt>
                <c:pt idx="47">
                  <c:v>5/26/2006</c:v>
                </c:pt>
                <c:pt idx="48">
                  <c:v>5/27/2006</c:v>
                </c:pt>
                <c:pt idx="49">
                  <c:v>5/28/2006</c:v>
                </c:pt>
                <c:pt idx="50">
                  <c:v>5/29/2006</c:v>
                </c:pt>
                <c:pt idx="51">
                  <c:v>5/30/2006</c:v>
                </c:pt>
                <c:pt idx="52">
                  <c:v>5/31/2006</c:v>
                </c:pt>
                <c:pt idx="53">
                  <c:v>6/1/2006</c:v>
                </c:pt>
                <c:pt idx="54">
                  <c:v>6/2/2006</c:v>
                </c:pt>
                <c:pt idx="55">
                  <c:v>6/3/2006</c:v>
                </c:pt>
                <c:pt idx="56">
                  <c:v>6/4/2006</c:v>
                </c:pt>
                <c:pt idx="57">
                  <c:v>6/5/2006</c:v>
                </c:pt>
                <c:pt idx="58">
                  <c:v>6/6/2006</c:v>
                </c:pt>
                <c:pt idx="59">
                  <c:v>6/7/2006</c:v>
                </c:pt>
                <c:pt idx="60">
                  <c:v>6/8/2006</c:v>
                </c:pt>
                <c:pt idx="61">
                  <c:v>6/9/2006</c:v>
                </c:pt>
                <c:pt idx="62">
                  <c:v>6/10/2006</c:v>
                </c:pt>
                <c:pt idx="63">
                  <c:v>6/11/2006</c:v>
                </c:pt>
                <c:pt idx="64">
                  <c:v>6/12/2006</c:v>
                </c:pt>
                <c:pt idx="65">
                  <c:v>6/13/2006</c:v>
                </c:pt>
                <c:pt idx="66">
                  <c:v>6/14/2006</c:v>
                </c:pt>
                <c:pt idx="67">
                  <c:v>6/15/2006</c:v>
                </c:pt>
                <c:pt idx="68">
                  <c:v>6/16/2006</c:v>
                </c:pt>
                <c:pt idx="69">
                  <c:v>6/17/2006</c:v>
                </c:pt>
                <c:pt idx="70">
                  <c:v>6/18/2006</c:v>
                </c:pt>
                <c:pt idx="71">
                  <c:v>6/19/2006</c:v>
                </c:pt>
                <c:pt idx="72">
                  <c:v>6/20/2006</c:v>
                </c:pt>
                <c:pt idx="73">
                  <c:v>6/21/2006</c:v>
                </c:pt>
                <c:pt idx="74">
                  <c:v>6/22/2006</c:v>
                </c:pt>
                <c:pt idx="75">
                  <c:v>6/23/2006</c:v>
                </c:pt>
                <c:pt idx="76">
                  <c:v>6/24/2006</c:v>
                </c:pt>
                <c:pt idx="77">
                  <c:v>6/25/2006</c:v>
                </c:pt>
                <c:pt idx="78">
                  <c:v>6/26/2006</c:v>
                </c:pt>
                <c:pt idx="79">
                  <c:v>6/27/2006</c:v>
                </c:pt>
                <c:pt idx="80">
                  <c:v>6/28/2006</c:v>
                </c:pt>
                <c:pt idx="81">
                  <c:v>6/29/2006</c:v>
                </c:pt>
                <c:pt idx="82">
                  <c:v>6/30/2006</c:v>
                </c:pt>
                <c:pt idx="83">
                  <c:v>7/1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7/2006</c:v>
                </c:pt>
                <c:pt idx="90">
                  <c:v>7/8/2006</c:v>
                </c:pt>
                <c:pt idx="91">
                  <c:v>7/9/2006</c:v>
                </c:pt>
                <c:pt idx="92">
                  <c:v>7/10/2006</c:v>
                </c:pt>
                <c:pt idx="93">
                  <c:v>7/11/2006</c:v>
                </c:pt>
                <c:pt idx="94">
                  <c:v>7/12/2006</c:v>
                </c:pt>
                <c:pt idx="95">
                  <c:v>7/13/2006</c:v>
                </c:pt>
                <c:pt idx="96">
                  <c:v>7/14/2006</c:v>
                </c:pt>
                <c:pt idx="97">
                  <c:v>7/15/2006</c:v>
                </c:pt>
                <c:pt idx="98">
                  <c:v>7/16/2006</c:v>
                </c:pt>
                <c:pt idx="99">
                  <c:v>7/17/2006</c:v>
                </c:pt>
                <c:pt idx="100">
                  <c:v>7/18/2006</c:v>
                </c:pt>
                <c:pt idx="101">
                  <c:v>7/19/2006</c:v>
                </c:pt>
                <c:pt idx="102">
                  <c:v>7/20/2006</c:v>
                </c:pt>
                <c:pt idx="103">
                  <c:v>7/21/2006</c:v>
                </c:pt>
                <c:pt idx="104">
                  <c:v>7/22/2006</c:v>
                </c:pt>
                <c:pt idx="105">
                  <c:v>7/23/2006</c:v>
                </c:pt>
                <c:pt idx="106">
                  <c:v>7/24/2006</c:v>
                </c:pt>
                <c:pt idx="107">
                  <c:v>7/25/2006</c:v>
                </c:pt>
                <c:pt idx="108">
                  <c:v>7/26/2006</c:v>
                </c:pt>
                <c:pt idx="109">
                  <c:v>7/27/2006</c:v>
                </c:pt>
                <c:pt idx="110">
                  <c:v>7/28/2006</c:v>
                </c:pt>
                <c:pt idx="111">
                  <c:v>7/29/2006</c:v>
                </c:pt>
                <c:pt idx="112">
                  <c:v>7/30/2006</c:v>
                </c:pt>
                <c:pt idx="113">
                  <c:v>7/31/2006</c:v>
                </c:pt>
                <c:pt idx="114">
                  <c:v>8/1/2006</c:v>
                </c:pt>
                <c:pt idx="115">
                  <c:v>8/2/2006</c:v>
                </c:pt>
                <c:pt idx="116">
                  <c:v>8/3/2006</c:v>
                </c:pt>
                <c:pt idx="117">
                  <c:v>8/4/2006</c:v>
                </c:pt>
                <c:pt idx="118">
                  <c:v>8/5/2006</c:v>
                </c:pt>
                <c:pt idx="119">
                  <c:v>8/6/2006</c:v>
                </c:pt>
                <c:pt idx="120">
                  <c:v>8/7/2006</c:v>
                </c:pt>
                <c:pt idx="121">
                  <c:v>8/8/2006</c:v>
                </c:pt>
                <c:pt idx="122">
                  <c:v>8/9/2006</c:v>
                </c:pt>
                <c:pt idx="123">
                  <c:v>8/10/2006</c:v>
                </c:pt>
                <c:pt idx="124">
                  <c:v>8/11/2006</c:v>
                </c:pt>
                <c:pt idx="125">
                  <c:v>8/12/2006</c:v>
                </c:pt>
                <c:pt idx="126">
                  <c:v>8/13/2006</c:v>
                </c:pt>
                <c:pt idx="127">
                  <c:v>8/14/2006</c:v>
                </c:pt>
                <c:pt idx="128">
                  <c:v>8/15/2006</c:v>
                </c:pt>
                <c:pt idx="129">
                  <c:v>8/16/2006</c:v>
                </c:pt>
                <c:pt idx="130">
                  <c:v>8/17/2006</c:v>
                </c:pt>
                <c:pt idx="131">
                  <c:v>8/18/2006</c:v>
                </c:pt>
                <c:pt idx="132">
                  <c:v>8/19/2006</c:v>
                </c:pt>
                <c:pt idx="133">
                  <c:v>8/20/2006</c:v>
                </c:pt>
                <c:pt idx="134">
                  <c:v>8/21/2006</c:v>
                </c:pt>
                <c:pt idx="135">
                  <c:v>8/22/2006</c:v>
                </c:pt>
                <c:pt idx="136">
                  <c:v>8/23/2006</c:v>
                </c:pt>
                <c:pt idx="137">
                  <c:v>8/24/2006</c:v>
                </c:pt>
                <c:pt idx="138">
                  <c:v>8/25/2006</c:v>
                </c:pt>
                <c:pt idx="139">
                  <c:v>8/26/2006</c:v>
                </c:pt>
                <c:pt idx="140">
                  <c:v>8/27/2006</c:v>
                </c:pt>
                <c:pt idx="141">
                  <c:v>8/28/2006</c:v>
                </c:pt>
                <c:pt idx="142">
                  <c:v>8/29/2006</c:v>
                </c:pt>
                <c:pt idx="143">
                  <c:v>8/30/2006</c:v>
                </c:pt>
                <c:pt idx="144">
                  <c:v>8/31/2006</c:v>
                </c:pt>
                <c:pt idx="145">
                  <c:v>9/1/2006</c:v>
                </c:pt>
                <c:pt idx="146">
                  <c:v>9/2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8/2006</c:v>
                </c:pt>
                <c:pt idx="153">
                  <c:v>9/9/2006</c:v>
                </c:pt>
                <c:pt idx="154">
                  <c:v>9/10/2006</c:v>
                </c:pt>
                <c:pt idx="155">
                  <c:v>9/11/2006</c:v>
                </c:pt>
                <c:pt idx="156">
                  <c:v>9/12/2006</c:v>
                </c:pt>
                <c:pt idx="157">
                  <c:v>9/13/2006</c:v>
                </c:pt>
                <c:pt idx="158">
                  <c:v>9/14/2006</c:v>
                </c:pt>
                <c:pt idx="159">
                  <c:v>9/15/2006</c:v>
                </c:pt>
                <c:pt idx="160">
                  <c:v>9/16/2006</c:v>
                </c:pt>
                <c:pt idx="161">
                  <c:v>9/17/2006</c:v>
                </c:pt>
                <c:pt idx="162">
                  <c:v>9/18/2006</c:v>
                </c:pt>
                <c:pt idx="163">
                  <c:v>9/19/2006</c:v>
                </c:pt>
                <c:pt idx="164">
                  <c:v>9/20/2006</c:v>
                </c:pt>
                <c:pt idx="165">
                  <c:v>9/21/2006</c:v>
                </c:pt>
                <c:pt idx="166">
                  <c:v>9/22/2006</c:v>
                </c:pt>
                <c:pt idx="167">
                  <c:v>9/23/2006</c:v>
                </c:pt>
                <c:pt idx="168">
                  <c:v>9/24/2006</c:v>
                </c:pt>
                <c:pt idx="169">
                  <c:v>9/25/2006</c:v>
                </c:pt>
                <c:pt idx="170">
                  <c:v>9/26/2006</c:v>
                </c:pt>
                <c:pt idx="171">
                  <c:v>9/27/2006</c:v>
                </c:pt>
                <c:pt idx="172">
                  <c:v>9/28/2006</c:v>
                </c:pt>
                <c:pt idx="173">
                  <c:v>9/29/2006</c:v>
                </c:pt>
                <c:pt idx="174">
                  <c:v>9/30/2006</c:v>
                </c:pt>
                <c:pt idx="175">
                  <c:v>10/1/2006</c:v>
                </c:pt>
                <c:pt idx="176">
                  <c:v>10/2/2006</c:v>
                </c:pt>
                <c:pt idx="177">
                  <c:v>10/3/2006</c:v>
                </c:pt>
                <c:pt idx="178">
                  <c:v>10/4/2006</c:v>
                </c:pt>
                <c:pt idx="179">
                  <c:v>10/5/2006</c:v>
                </c:pt>
                <c:pt idx="180">
                  <c:v>10/6/2006</c:v>
                </c:pt>
                <c:pt idx="181">
                  <c:v>10/7/2006</c:v>
                </c:pt>
                <c:pt idx="182">
                  <c:v>10/8/2006</c:v>
                </c:pt>
                <c:pt idx="183">
                  <c:v>10/9/2006</c:v>
                </c:pt>
                <c:pt idx="184">
                  <c:v>10/10/2006</c:v>
                </c:pt>
                <c:pt idx="185">
                  <c:v>10/11/2006</c:v>
                </c:pt>
                <c:pt idx="186">
                  <c:v>10/12/2006</c:v>
                </c:pt>
                <c:pt idx="187">
                  <c:v>10/13/2006</c:v>
                </c:pt>
                <c:pt idx="188">
                  <c:v>10/14/2006</c:v>
                </c:pt>
                <c:pt idx="189">
                  <c:v>10/15/2006</c:v>
                </c:pt>
                <c:pt idx="190">
                  <c:v>10/16/2006</c:v>
                </c:pt>
                <c:pt idx="191">
                  <c:v>10/17/2006</c:v>
                </c:pt>
                <c:pt idx="192">
                  <c:v>10/18/2006</c:v>
                </c:pt>
              </c:strCache>
            </c:strRef>
          </c:cat>
          <c:val>
            <c:numRef>
              <c:f>US14C!$D$101:$D$293</c:f>
              <c:numCache>
                <c:formatCode>General</c:formatCode>
                <c:ptCount val="193"/>
                <c:pt idx="0">
                  <c:v>0.237704918032787</c:v>
                </c:pt>
                <c:pt idx="1">
                  <c:v>0.204472843450479</c:v>
                </c:pt>
                <c:pt idx="2">
                  <c:v>0.17175572519084</c:v>
                </c:pt>
                <c:pt idx="3">
                  <c:v>0.142241379310345</c:v>
                </c:pt>
                <c:pt idx="4">
                  <c:v>0.116666666666667</c:v>
                </c:pt>
                <c:pt idx="5">
                  <c:v>0.09375</c:v>
                </c:pt>
                <c:pt idx="6">
                  <c:v>0.060790273556231</c:v>
                </c:pt>
                <c:pt idx="7">
                  <c:v>0.0375</c:v>
                </c:pt>
                <c:pt idx="8">
                  <c:v>0.0140845070422535</c:v>
                </c:pt>
                <c:pt idx="9">
                  <c:v>0.048</c:v>
                </c:pt>
                <c:pt idx="10">
                  <c:v>0.08</c:v>
                </c:pt>
                <c:pt idx="11">
                  <c:v>0.115606936416185</c:v>
                </c:pt>
                <c:pt idx="12">
                  <c:v>0.165775401069519</c:v>
                </c:pt>
                <c:pt idx="13">
                  <c:v>0.202185792349727</c:v>
                </c:pt>
                <c:pt idx="14">
                  <c:v>0.222841225626741</c:v>
                </c:pt>
                <c:pt idx="15">
                  <c:v>0.259259259259259</c:v>
                </c:pt>
                <c:pt idx="16">
                  <c:v>0.268965517241379</c:v>
                </c:pt>
                <c:pt idx="17">
                  <c:v>0.324022346368715</c:v>
                </c:pt>
                <c:pt idx="18">
                  <c:v>0.37012987012987</c:v>
                </c:pt>
                <c:pt idx="19">
                  <c:v>0.398601398601399</c:v>
                </c:pt>
                <c:pt idx="20">
                  <c:v>0.424581005586592</c:v>
                </c:pt>
                <c:pt idx="21">
                  <c:v>0.452631578947368</c:v>
                </c:pt>
                <c:pt idx="22">
                  <c:v>0.504807692307692</c:v>
                </c:pt>
                <c:pt idx="23">
                  <c:v>0.510869565217391</c:v>
                </c:pt>
                <c:pt idx="24">
                  <c:v>0.505050505050505</c:v>
                </c:pt>
                <c:pt idx="25">
                  <c:v>0.495327102803738</c:v>
                </c:pt>
                <c:pt idx="26">
                  <c:v>0.525</c:v>
                </c:pt>
                <c:pt idx="27">
                  <c:v>0.705882352941176</c:v>
                </c:pt>
                <c:pt idx="28">
                  <c:v>0.714285714285714</c:v>
                </c:pt>
                <c:pt idx="29">
                  <c:v>0.697416974169742</c:v>
                </c:pt>
                <c:pt idx="30">
                  <c:v>0.715116279069768</c:v>
                </c:pt>
                <c:pt idx="31">
                  <c:v>0.696808510638298</c:v>
                </c:pt>
                <c:pt idx="32">
                  <c:v>0.747524752475248</c:v>
                </c:pt>
                <c:pt idx="33">
                  <c:v>0.75390625</c:v>
                </c:pt>
                <c:pt idx="34">
                  <c:v>0.728813559322034</c:v>
                </c:pt>
                <c:pt idx="35">
                  <c:v>0.671698113207547</c:v>
                </c:pt>
                <c:pt idx="36">
                  <c:v>0.640186915887851</c:v>
                </c:pt>
                <c:pt idx="37">
                  <c:v>0.63013698630137</c:v>
                </c:pt>
                <c:pt idx="38">
                  <c:v>0.615671641791045</c:v>
                </c:pt>
                <c:pt idx="39">
                  <c:v>0.629310344827586</c:v>
                </c:pt>
                <c:pt idx="40">
                  <c:v>0.569078947368421</c:v>
                </c:pt>
                <c:pt idx="41">
                  <c:v>0.513986013986014</c:v>
                </c:pt>
                <c:pt idx="42">
                  <c:v>0.451149425287356</c:v>
                </c:pt>
                <c:pt idx="43">
                  <c:v>0.377410468319559</c:v>
                </c:pt>
                <c:pt idx="44">
                  <c:v>0.339100346020761</c:v>
                </c:pt>
                <c:pt idx="45">
                  <c:v>0.276094276094276</c:v>
                </c:pt>
                <c:pt idx="46">
                  <c:v>0.225609756097561</c:v>
                </c:pt>
                <c:pt idx="47">
                  <c:v>0.175718849840256</c:v>
                </c:pt>
                <c:pt idx="48">
                  <c:v>0.113026819923372</c:v>
                </c:pt>
                <c:pt idx="49">
                  <c:v>0.154696132596685</c:v>
                </c:pt>
                <c:pt idx="50">
                  <c:v>0.194366197183099</c:v>
                </c:pt>
                <c:pt idx="51">
                  <c:v>0.236</c:v>
                </c:pt>
                <c:pt idx="52">
                  <c:v>0.311377245508982</c:v>
                </c:pt>
                <c:pt idx="53">
                  <c:v>0.358565737051793</c:v>
                </c:pt>
                <c:pt idx="54">
                  <c:v>0.414925373134328</c:v>
                </c:pt>
                <c:pt idx="55">
                  <c:v>0.463235294117647</c:v>
                </c:pt>
                <c:pt idx="56">
                  <c:v>0.488636363636364</c:v>
                </c:pt>
                <c:pt idx="57">
                  <c:v>0.477272727272727</c:v>
                </c:pt>
                <c:pt idx="58">
                  <c:v>0.470414201183432</c:v>
                </c:pt>
                <c:pt idx="59">
                  <c:v>0.473958333333333</c:v>
                </c:pt>
                <c:pt idx="60">
                  <c:v>0.455670103092784</c:v>
                </c:pt>
                <c:pt idx="61">
                  <c:v>0.457478005865103</c:v>
                </c:pt>
                <c:pt idx="62">
                  <c:v>0.45625</c:v>
                </c:pt>
                <c:pt idx="63">
                  <c:v>0.457627118644068</c:v>
                </c:pt>
                <c:pt idx="64">
                  <c:v>0.46964856230032</c:v>
                </c:pt>
                <c:pt idx="65">
                  <c:v>0.470430107526882</c:v>
                </c:pt>
                <c:pt idx="66">
                  <c:v>0.452789699570815</c:v>
                </c:pt>
                <c:pt idx="67">
                  <c:v>0.896428571428572</c:v>
                </c:pt>
                <c:pt idx="68">
                  <c:v>0.833333333333333</c:v>
                </c:pt>
                <c:pt idx="69">
                  <c:v>0.829411764705882</c:v>
                </c:pt>
                <c:pt idx="70">
                  <c:v>0.821656050955414</c:v>
                </c:pt>
                <c:pt idx="71">
                  <c:v>0.785087719298246</c:v>
                </c:pt>
                <c:pt idx="72">
                  <c:v>0.731448763250883</c:v>
                </c:pt>
                <c:pt idx="73">
                  <c:v>0.696969696969697</c:v>
                </c:pt>
                <c:pt idx="74">
                  <c:v>0.652482269503546</c:v>
                </c:pt>
                <c:pt idx="75">
                  <c:v>0.66839378238342</c:v>
                </c:pt>
                <c:pt idx="76">
                  <c:v>0.627329192546584</c:v>
                </c:pt>
                <c:pt idx="77">
                  <c:v>0.604838709677419</c:v>
                </c:pt>
                <c:pt idx="78">
                  <c:v>0.603896103896104</c:v>
                </c:pt>
                <c:pt idx="79">
                  <c:v>0.582278481012658</c:v>
                </c:pt>
                <c:pt idx="80">
                  <c:v>0.56734693877551</c:v>
                </c:pt>
                <c:pt idx="81">
                  <c:v>0.587719298245614</c:v>
                </c:pt>
                <c:pt idx="82">
                  <c:v>0.610236220472441</c:v>
                </c:pt>
                <c:pt idx="83">
                  <c:v>0.626415094339623</c:v>
                </c:pt>
                <c:pt idx="84">
                  <c:v>0.649122807017544</c:v>
                </c:pt>
                <c:pt idx="85">
                  <c:v>0.662857142857143</c:v>
                </c:pt>
                <c:pt idx="86">
                  <c:v>0.69811320754717</c:v>
                </c:pt>
                <c:pt idx="87">
                  <c:v>0.717391304347826</c:v>
                </c:pt>
                <c:pt idx="88">
                  <c:v>0.821256038647343</c:v>
                </c:pt>
                <c:pt idx="89">
                  <c:v>0.861271676300578</c:v>
                </c:pt>
                <c:pt idx="90">
                  <c:v>0.828571428571429</c:v>
                </c:pt>
                <c:pt idx="91">
                  <c:v>0.859154929577465</c:v>
                </c:pt>
                <c:pt idx="92">
                  <c:v>0.890173410404624</c:v>
                </c:pt>
                <c:pt idx="93">
                  <c:v>0.955665024630542</c:v>
                </c:pt>
                <c:pt idx="94">
                  <c:v>1.00502512562814</c:v>
                </c:pt>
                <c:pt idx="95">
                  <c:v>1.04245283018868</c:v>
                </c:pt>
                <c:pt idx="96">
                  <c:v>1.02643171806167</c:v>
                </c:pt>
                <c:pt idx="97">
                  <c:v>1.0374531835206</c:v>
                </c:pt>
                <c:pt idx="98">
                  <c:v>1.10837438423645</c:v>
                </c:pt>
                <c:pt idx="99">
                  <c:v>1.13138686131387</c:v>
                </c:pt>
                <c:pt idx="100">
                  <c:v>1.1900826446281</c:v>
                </c:pt>
                <c:pt idx="101">
                  <c:v>1.22480620155039</c:v>
                </c:pt>
                <c:pt idx="102">
                  <c:v>1.25877192982456</c:v>
                </c:pt>
                <c:pt idx="103">
                  <c:v>1.2967032967033</c:v>
                </c:pt>
                <c:pt idx="104">
                  <c:v>1.33928571428571</c:v>
                </c:pt>
                <c:pt idx="105">
                  <c:v>1.35087719298246</c:v>
                </c:pt>
                <c:pt idx="106">
                  <c:v>1.32338308457711</c:v>
                </c:pt>
                <c:pt idx="107">
                  <c:v>1.20588235294118</c:v>
                </c:pt>
                <c:pt idx="108">
                  <c:v>1.17365269461078</c:v>
                </c:pt>
                <c:pt idx="109">
                  <c:v>1.09554140127389</c:v>
                </c:pt>
                <c:pt idx="110">
                  <c:v>1.02013422818792</c:v>
                </c:pt>
                <c:pt idx="111">
                  <c:v>0.911646586345381</c:v>
                </c:pt>
                <c:pt idx="112">
                  <c:v>1.33132530120482</c:v>
                </c:pt>
                <c:pt idx="113">
                  <c:v>1.26993865030675</c:v>
                </c:pt>
                <c:pt idx="114">
                  <c:v>1.1530612244898</c:v>
                </c:pt>
                <c:pt idx="115">
                  <c:v>1.13953488372093</c:v>
                </c:pt>
                <c:pt idx="116">
                  <c:v>1.1496062992126</c:v>
                </c:pt>
                <c:pt idx="117">
                  <c:v>1.08823529411765</c:v>
                </c:pt>
                <c:pt idx="118">
                  <c:v>1.06451612903226</c:v>
                </c:pt>
                <c:pt idx="119">
                  <c:v>0.988095238095238</c:v>
                </c:pt>
                <c:pt idx="120">
                  <c:v>0.993788819875776</c:v>
                </c:pt>
                <c:pt idx="121">
                  <c:v>0.987341772151899</c:v>
                </c:pt>
                <c:pt idx="122">
                  <c:v>1.01986754966887</c:v>
                </c:pt>
                <c:pt idx="123">
                  <c:v>1.01190476190476</c:v>
                </c:pt>
                <c:pt idx="124">
                  <c:v>1.00540540540541</c:v>
                </c:pt>
                <c:pt idx="125">
                  <c:v>1.07096774193548</c:v>
                </c:pt>
                <c:pt idx="126">
                  <c:v>1.05072463768116</c:v>
                </c:pt>
                <c:pt idx="127">
                  <c:v>1.03030303030303</c:v>
                </c:pt>
                <c:pt idx="128">
                  <c:v>1.10791366906475</c:v>
                </c:pt>
                <c:pt idx="129">
                  <c:v>1.18055555555556</c:v>
                </c:pt>
                <c:pt idx="130">
                  <c:v>1.16129032258065</c:v>
                </c:pt>
                <c:pt idx="131">
                  <c:v>1.09047619047619</c:v>
                </c:pt>
                <c:pt idx="132">
                  <c:v>1.06779661016949</c:v>
                </c:pt>
                <c:pt idx="133">
                  <c:v>1.1875</c:v>
                </c:pt>
                <c:pt idx="134">
                  <c:v>1.24242424242424</c:v>
                </c:pt>
                <c:pt idx="135">
                  <c:v>1.31404958677686</c:v>
                </c:pt>
                <c:pt idx="136">
                  <c:v>1.34228187919463</c:v>
                </c:pt>
                <c:pt idx="137">
                  <c:v>1.2390243902439</c:v>
                </c:pt>
                <c:pt idx="138">
                  <c:v>1.13846153846154</c:v>
                </c:pt>
                <c:pt idx="139">
                  <c:v>1.00684931506849</c:v>
                </c:pt>
                <c:pt idx="140">
                  <c:v>1.10416666666667</c:v>
                </c:pt>
                <c:pt idx="141">
                  <c:v>1.07909604519774</c:v>
                </c:pt>
                <c:pt idx="142">
                  <c:v>1.0875</c:v>
                </c:pt>
                <c:pt idx="143">
                  <c:v>1.12422360248447</c:v>
                </c:pt>
                <c:pt idx="144">
                  <c:v>1.05769230769231</c:v>
                </c:pt>
                <c:pt idx="145">
                  <c:v>1.00862068965517</c:v>
                </c:pt>
                <c:pt idx="146">
                  <c:v>0.858695652173913</c:v>
                </c:pt>
                <c:pt idx="147">
                  <c:v>0.976190476190476</c:v>
                </c:pt>
                <c:pt idx="148">
                  <c:v>1.05208333333333</c:v>
                </c:pt>
                <c:pt idx="149">
                  <c:v>1</c:v>
                </c:pt>
                <c:pt idx="150">
                  <c:v>0.987654320987654</c:v>
                </c:pt>
                <c:pt idx="151">
                  <c:v>0.932038834951456</c:v>
                </c:pt>
                <c:pt idx="152">
                  <c:v>0.864406779661017</c:v>
                </c:pt>
                <c:pt idx="153">
                  <c:v>0.802083333333333</c:v>
                </c:pt>
                <c:pt idx="154">
                  <c:v>0.758241758241758</c:v>
                </c:pt>
                <c:pt idx="155">
                  <c:v>0.682692307692308</c:v>
                </c:pt>
                <c:pt idx="156">
                  <c:v>0.644444444444444</c:v>
                </c:pt>
                <c:pt idx="157">
                  <c:v>0.82051282051282</c:v>
                </c:pt>
                <c:pt idx="158">
                  <c:v>0.692307692307692</c:v>
                </c:pt>
                <c:pt idx="159">
                  <c:v>0.538888888888889</c:v>
                </c:pt>
                <c:pt idx="160">
                  <c:v>0.432835820895522</c:v>
                </c:pt>
                <c:pt idx="161">
                  <c:v>0.508771929824561</c:v>
                </c:pt>
                <c:pt idx="162">
                  <c:v>0.63302752293578</c:v>
                </c:pt>
                <c:pt idx="163">
                  <c:v>0.752136752136752</c:v>
                </c:pt>
                <c:pt idx="164">
                  <c:v>0.871165644171779</c:v>
                </c:pt>
                <c:pt idx="165">
                  <c:v>0.964285714285714</c:v>
                </c:pt>
                <c:pt idx="166">
                  <c:v>0.8125</c:v>
                </c:pt>
                <c:pt idx="167">
                  <c:v>1.07894736842105</c:v>
                </c:pt>
                <c:pt idx="168">
                  <c:v>1.26966292134831</c:v>
                </c:pt>
                <c:pt idx="169">
                  <c:v>1.33684210526316</c:v>
                </c:pt>
                <c:pt idx="170">
                  <c:v>1.26890756302521</c:v>
                </c:pt>
                <c:pt idx="171">
                  <c:v>1.18253968253968</c:v>
                </c:pt>
                <c:pt idx="172">
                  <c:v>1.18269230769231</c:v>
                </c:pt>
                <c:pt idx="173">
                  <c:v>1.21848739495798</c:v>
                </c:pt>
                <c:pt idx="174">
                  <c:v>1.15328467153285</c:v>
                </c:pt>
                <c:pt idx="175">
                  <c:v>1.19047619047619</c:v>
                </c:pt>
                <c:pt idx="176">
                  <c:v>1.16379310344828</c:v>
                </c:pt>
                <c:pt idx="177">
                  <c:v>1.06299212598425</c:v>
                </c:pt>
                <c:pt idx="178">
                  <c:v>0.981818181818182</c:v>
                </c:pt>
                <c:pt idx="179">
                  <c:v>1.06285714285714</c:v>
                </c:pt>
                <c:pt idx="180">
                  <c:v>0.937956204379562</c:v>
                </c:pt>
                <c:pt idx="181">
                  <c:v>0.944223107569721</c:v>
                </c:pt>
                <c:pt idx="182">
                  <c:v>0.818181818181818</c:v>
                </c:pt>
                <c:pt idx="183">
                  <c:v>0.5</c:v>
                </c:pt>
                <c:pt idx="184">
                  <c:v>0.931034482758621</c:v>
                </c:pt>
                <c:pt idx="185">
                  <c:v>1.11538461538462</c:v>
                </c:pt>
                <c:pt idx="186">
                  <c:v>1.14285714285714</c:v>
                </c:pt>
                <c:pt idx="187">
                  <c:v>1.15</c:v>
                </c:pt>
                <c:pt idx="188">
                  <c:v>1.0952380952381</c:v>
                </c:pt>
                <c:pt idx="189">
                  <c:v>1.26785714285714</c:v>
                </c:pt>
                <c:pt idx="190">
                  <c:v>1.04504504504504</c:v>
                </c:pt>
                <c:pt idx="191">
                  <c:v>0.898876404494382</c:v>
                </c:pt>
                <c:pt idx="192">
                  <c:v>0.84375</c:v>
                </c:pt>
              </c:numCache>
            </c:numRef>
          </c:val>
        </c:ser>
        <c:axId val="10891594"/>
        <c:axId val="27730172"/>
      </c:areaChart>
      <c:catAx>
        <c:axId val="108915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0172"/>
        <c:crossesAt val="0"/>
        <c:auto val="1"/>
        <c:lblAlgn val="ctr"/>
        <c:lblOffset val="100"/>
        <c:noMultiLvlLbl val="0"/>
      </c:catAx>
      <c:valAx>
        <c:axId val="2773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975930553729"/>
          <c:y val="0.454664742159822"/>
          <c:w val="0.111337629882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141745186399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3!$A$159:$A$268</c:f>
              <c:strCache>
                <c:ptCount val="110"/>
                <c:pt idx="0">
                  <c:v>6/6/2006</c:v>
                </c:pt>
                <c:pt idx="1">
                  <c:v>6/7/2006</c:v>
                </c:pt>
                <c:pt idx="2">
                  <c:v>6/8/2006</c:v>
                </c:pt>
                <c:pt idx="3">
                  <c:v>6/9/2006</c:v>
                </c:pt>
                <c:pt idx="4">
                  <c:v>6/10/2006</c:v>
                </c:pt>
                <c:pt idx="5">
                  <c:v>6/11/2006</c:v>
                </c:pt>
                <c:pt idx="6">
                  <c:v>6/12/2006</c:v>
                </c:pt>
                <c:pt idx="7">
                  <c:v>6/13/2006</c:v>
                </c:pt>
                <c:pt idx="8">
                  <c:v>6/14/2006</c:v>
                </c:pt>
                <c:pt idx="9">
                  <c:v>6/15/2006</c:v>
                </c:pt>
                <c:pt idx="10">
                  <c:v>6/16/2006</c:v>
                </c:pt>
                <c:pt idx="11">
                  <c:v>6/17/2006</c:v>
                </c:pt>
                <c:pt idx="12">
                  <c:v>6/18/2006</c:v>
                </c:pt>
                <c:pt idx="13">
                  <c:v>6/19/2006</c:v>
                </c:pt>
                <c:pt idx="14">
                  <c:v>6/20/2006</c:v>
                </c:pt>
                <c:pt idx="15">
                  <c:v>6/21/2006</c:v>
                </c:pt>
                <c:pt idx="16">
                  <c:v>6/22/2006</c:v>
                </c:pt>
                <c:pt idx="17">
                  <c:v>6/23/2006</c:v>
                </c:pt>
                <c:pt idx="18">
                  <c:v>6/24/2006</c:v>
                </c:pt>
                <c:pt idx="19">
                  <c:v>6/25/2006</c:v>
                </c:pt>
                <c:pt idx="20">
                  <c:v>6/26/2006</c:v>
                </c:pt>
                <c:pt idx="21">
                  <c:v>6/27/2006</c:v>
                </c:pt>
                <c:pt idx="22">
                  <c:v>6/28/2006</c:v>
                </c:pt>
                <c:pt idx="23">
                  <c:v>6/29/2006</c:v>
                </c:pt>
                <c:pt idx="24">
                  <c:v>6/30/2006</c:v>
                </c:pt>
                <c:pt idx="25">
                  <c:v>7/1/2006</c:v>
                </c:pt>
                <c:pt idx="26">
                  <c:v>7/2/2006</c:v>
                </c:pt>
                <c:pt idx="27">
                  <c:v>7/3/2006</c:v>
                </c:pt>
                <c:pt idx="28">
                  <c:v>7/4/2006</c:v>
                </c:pt>
                <c:pt idx="29">
                  <c:v>7/5/2006</c:v>
                </c:pt>
                <c:pt idx="30">
                  <c:v>7/6/2006</c:v>
                </c:pt>
                <c:pt idx="31">
                  <c:v>7/7/2006</c:v>
                </c:pt>
                <c:pt idx="32">
                  <c:v>7/8/2006</c:v>
                </c:pt>
                <c:pt idx="33">
                  <c:v>7/9/2006</c:v>
                </c:pt>
                <c:pt idx="34">
                  <c:v>7/10/2006</c:v>
                </c:pt>
                <c:pt idx="35">
                  <c:v>7/11/2006</c:v>
                </c:pt>
                <c:pt idx="36">
                  <c:v>7/12/2006</c:v>
                </c:pt>
                <c:pt idx="37">
                  <c:v>7/13/2006</c:v>
                </c:pt>
                <c:pt idx="38">
                  <c:v>7/14/2006</c:v>
                </c:pt>
                <c:pt idx="39">
                  <c:v>7/15/2006</c:v>
                </c:pt>
                <c:pt idx="40">
                  <c:v>7/16/2006</c:v>
                </c:pt>
                <c:pt idx="41">
                  <c:v>7/17/2006</c:v>
                </c:pt>
                <c:pt idx="42">
                  <c:v>7/18/2006</c:v>
                </c:pt>
                <c:pt idx="43">
                  <c:v>7/19/2006</c:v>
                </c:pt>
                <c:pt idx="44">
                  <c:v>7/20/2006</c:v>
                </c:pt>
                <c:pt idx="45">
                  <c:v>7/21/2006</c:v>
                </c:pt>
                <c:pt idx="46">
                  <c:v>7/22/2006</c:v>
                </c:pt>
                <c:pt idx="47">
                  <c:v>7/23/2006</c:v>
                </c:pt>
                <c:pt idx="48">
                  <c:v>7/24/2006</c:v>
                </c:pt>
                <c:pt idx="49">
                  <c:v>7/25/2006</c:v>
                </c:pt>
                <c:pt idx="50">
                  <c:v>7/26/2006</c:v>
                </c:pt>
                <c:pt idx="51">
                  <c:v>7/27/2006</c:v>
                </c:pt>
                <c:pt idx="52">
                  <c:v>7/28/2006</c:v>
                </c:pt>
                <c:pt idx="53">
                  <c:v>7/29/2006</c:v>
                </c:pt>
                <c:pt idx="54">
                  <c:v>7/30/2006</c:v>
                </c:pt>
                <c:pt idx="55">
                  <c:v>7/31/2006</c:v>
                </c:pt>
                <c:pt idx="56">
                  <c:v>8/1/2006</c:v>
                </c:pt>
                <c:pt idx="57">
                  <c:v>8/2/2006</c:v>
                </c:pt>
                <c:pt idx="58">
                  <c:v>8/3/2006</c:v>
                </c:pt>
                <c:pt idx="59">
                  <c:v>8/4/2006</c:v>
                </c:pt>
                <c:pt idx="60">
                  <c:v>8/5/2006</c:v>
                </c:pt>
                <c:pt idx="61">
                  <c:v>8/6/2006</c:v>
                </c:pt>
                <c:pt idx="62">
                  <c:v>8/7/2006</c:v>
                </c:pt>
                <c:pt idx="63">
                  <c:v>8/8/2006</c:v>
                </c:pt>
                <c:pt idx="64">
                  <c:v>8/9/2006</c:v>
                </c:pt>
                <c:pt idx="65">
                  <c:v>8/10/2006</c:v>
                </c:pt>
                <c:pt idx="66">
                  <c:v>8/11/2006</c:v>
                </c:pt>
                <c:pt idx="67">
                  <c:v>8/12/2006</c:v>
                </c:pt>
                <c:pt idx="68">
                  <c:v>8/13/2006</c:v>
                </c:pt>
                <c:pt idx="69">
                  <c:v>8/14/2006</c:v>
                </c:pt>
                <c:pt idx="70">
                  <c:v>8/15/2006</c:v>
                </c:pt>
                <c:pt idx="71">
                  <c:v>8/16/2006</c:v>
                </c:pt>
                <c:pt idx="72">
                  <c:v>8/17/2006</c:v>
                </c:pt>
                <c:pt idx="73">
                  <c:v>8/18/2006</c:v>
                </c:pt>
                <c:pt idx="74">
                  <c:v>8/19/2006</c:v>
                </c:pt>
                <c:pt idx="75">
                  <c:v>8/20/2006</c:v>
                </c:pt>
                <c:pt idx="76">
                  <c:v>8/21/2006</c:v>
                </c:pt>
                <c:pt idx="77">
                  <c:v>8/22/2006</c:v>
                </c:pt>
                <c:pt idx="78">
                  <c:v>8/23/2006</c:v>
                </c:pt>
                <c:pt idx="79">
                  <c:v>8/24/2006</c:v>
                </c:pt>
                <c:pt idx="80">
                  <c:v>8/25/2006</c:v>
                </c:pt>
                <c:pt idx="81">
                  <c:v>8/26/2006</c:v>
                </c:pt>
                <c:pt idx="82">
                  <c:v>8/27/2006</c:v>
                </c:pt>
                <c:pt idx="83">
                  <c:v>8/28/2006</c:v>
                </c:pt>
                <c:pt idx="84">
                  <c:v>8/29/2006</c:v>
                </c:pt>
                <c:pt idx="85">
                  <c:v>8/30/2006</c:v>
                </c:pt>
                <c:pt idx="86">
                  <c:v>8/31/2006</c:v>
                </c:pt>
                <c:pt idx="87">
                  <c:v>9/1/2006</c:v>
                </c:pt>
                <c:pt idx="88">
                  <c:v>9/2/2006</c:v>
                </c:pt>
                <c:pt idx="89">
                  <c:v>9/3/2006</c:v>
                </c:pt>
                <c:pt idx="90">
                  <c:v>9/4/2006</c:v>
                </c:pt>
                <c:pt idx="91">
                  <c:v>9/5/2006</c:v>
                </c:pt>
                <c:pt idx="92">
                  <c:v>9/6/2006</c:v>
                </c:pt>
                <c:pt idx="93">
                  <c:v>9/7/2006</c:v>
                </c:pt>
                <c:pt idx="94">
                  <c:v>9/8/2006</c:v>
                </c:pt>
                <c:pt idx="95">
                  <c:v>9/9/2006</c:v>
                </c:pt>
                <c:pt idx="96">
                  <c:v>9/10/2006</c:v>
                </c:pt>
                <c:pt idx="97">
                  <c:v>9/11/2006</c:v>
                </c:pt>
                <c:pt idx="98">
                  <c:v>9/12/2006</c:v>
                </c:pt>
                <c:pt idx="99">
                  <c:v>9/13/2006</c:v>
                </c:pt>
                <c:pt idx="100">
                  <c:v>9/14/2006</c:v>
                </c:pt>
                <c:pt idx="101">
                  <c:v>9/15/2006</c:v>
                </c:pt>
                <c:pt idx="102">
                  <c:v>9/16/2006</c:v>
                </c:pt>
                <c:pt idx="103">
                  <c:v>9/17/2006</c:v>
                </c:pt>
                <c:pt idx="104">
                  <c:v>9/18/2006</c:v>
                </c:pt>
                <c:pt idx="105">
                  <c:v>9/19/2006</c:v>
                </c:pt>
                <c:pt idx="106">
                  <c:v>9/20/2006</c:v>
                </c:pt>
                <c:pt idx="107">
                  <c:v>9/21/2006</c:v>
                </c:pt>
                <c:pt idx="108">
                  <c:v>9/22/2006</c:v>
                </c:pt>
                <c:pt idx="109">
                  <c:v>9/23/2006</c:v>
                </c:pt>
              </c:strCache>
            </c:strRef>
          </c:cat>
          <c:val>
            <c:numRef>
              <c:f>DS3!$C$159:$C$268</c:f>
              <c:numCache>
                <c:formatCode>General</c:formatCode>
                <c:ptCount val="110"/>
                <c:pt idx="0">
                  <c:v>0.1284</c:v>
                </c:pt>
                <c:pt idx="1">
                  <c:v>0.2028</c:v>
                </c:pt>
                <c:pt idx="2">
                  <c:v>0.2244</c:v>
                </c:pt>
                <c:pt idx="3">
                  <c:v>0.15</c:v>
                </c:pt>
                <c:pt idx="4">
                  <c:v>0.1548</c:v>
                </c:pt>
                <c:pt idx="5">
                  <c:v>0.1476</c:v>
                </c:pt>
                <c:pt idx="6">
                  <c:v>0.108</c:v>
                </c:pt>
                <c:pt idx="7">
                  <c:v>0.1908</c:v>
                </c:pt>
                <c:pt idx="8">
                  <c:v>0.2832</c:v>
                </c:pt>
                <c:pt idx="9">
                  <c:v>0.2472</c:v>
                </c:pt>
                <c:pt idx="10">
                  <c:v>0.1032</c:v>
                </c:pt>
                <c:pt idx="11">
                  <c:v>0.1452</c:v>
                </c:pt>
                <c:pt idx="12">
                  <c:v>0.1992</c:v>
                </c:pt>
                <c:pt idx="13">
                  <c:v>0.2568</c:v>
                </c:pt>
                <c:pt idx="14">
                  <c:v>0.2856</c:v>
                </c:pt>
                <c:pt idx="15">
                  <c:v>0.186</c:v>
                </c:pt>
                <c:pt idx="16">
                  <c:v>0.1428</c:v>
                </c:pt>
                <c:pt idx="17">
                  <c:v>0.1596</c:v>
                </c:pt>
                <c:pt idx="18">
                  <c:v>0.1572</c:v>
                </c:pt>
                <c:pt idx="19">
                  <c:v>0.1332</c:v>
                </c:pt>
                <c:pt idx="20">
                  <c:v>0.1308</c:v>
                </c:pt>
                <c:pt idx="21">
                  <c:v>0.1836</c:v>
                </c:pt>
                <c:pt idx="22">
                  <c:v>0.2352</c:v>
                </c:pt>
                <c:pt idx="23">
                  <c:v>0.2472</c:v>
                </c:pt>
                <c:pt idx="24">
                  <c:v>0.24</c:v>
                </c:pt>
                <c:pt idx="25">
                  <c:v>0.3096</c:v>
                </c:pt>
                <c:pt idx="26">
                  <c:v>0.216</c:v>
                </c:pt>
                <c:pt idx="27">
                  <c:v>0.1944</c:v>
                </c:pt>
                <c:pt idx="28">
                  <c:v>0.1248</c:v>
                </c:pt>
                <c:pt idx="29">
                  <c:v>0.09</c:v>
                </c:pt>
                <c:pt idx="30">
                  <c:v>0.186</c:v>
                </c:pt>
                <c:pt idx="31">
                  <c:v>0.2628</c:v>
                </c:pt>
                <c:pt idx="32">
                  <c:v>0.2052</c:v>
                </c:pt>
                <c:pt idx="33">
                  <c:v>0.138</c:v>
                </c:pt>
                <c:pt idx="34">
                  <c:v>0.2124</c:v>
                </c:pt>
                <c:pt idx="35">
                  <c:v>0.2616</c:v>
                </c:pt>
                <c:pt idx="36">
                  <c:v>0.2568</c:v>
                </c:pt>
                <c:pt idx="37">
                  <c:v>0.3036</c:v>
                </c:pt>
                <c:pt idx="38">
                  <c:v>0.3084</c:v>
                </c:pt>
                <c:pt idx="39">
                  <c:v>0.348</c:v>
                </c:pt>
                <c:pt idx="40">
                  <c:v>0.408</c:v>
                </c:pt>
                <c:pt idx="41">
                  <c:v>0.3696</c:v>
                </c:pt>
                <c:pt idx="42">
                  <c:v>0.3924</c:v>
                </c:pt>
                <c:pt idx="43">
                  <c:v>0.5688</c:v>
                </c:pt>
                <c:pt idx="44">
                  <c:v>0.4236</c:v>
                </c:pt>
                <c:pt idx="45">
                  <c:v>0.3</c:v>
                </c:pt>
                <c:pt idx="46">
                  <c:v>0.342</c:v>
                </c:pt>
                <c:pt idx="47">
                  <c:v>0.39</c:v>
                </c:pt>
                <c:pt idx="48">
                  <c:v>0.4176</c:v>
                </c:pt>
                <c:pt idx="49">
                  <c:v>0.4896</c:v>
                </c:pt>
                <c:pt idx="50">
                  <c:v>0.3924</c:v>
                </c:pt>
                <c:pt idx="51">
                  <c:v>0.2688</c:v>
                </c:pt>
                <c:pt idx="52">
                  <c:v>0.3576</c:v>
                </c:pt>
                <c:pt idx="53">
                  <c:v>0.564</c:v>
                </c:pt>
                <c:pt idx="54">
                  <c:v>0.7284</c:v>
                </c:pt>
                <c:pt idx="55">
                  <c:v>0.4896</c:v>
                </c:pt>
                <c:pt idx="56">
                  <c:v>0.3588</c:v>
                </c:pt>
                <c:pt idx="57">
                  <c:v>0.3348</c:v>
                </c:pt>
                <c:pt idx="58">
                  <c:v>0.3372</c:v>
                </c:pt>
                <c:pt idx="59">
                  <c:v>0.5712</c:v>
                </c:pt>
                <c:pt idx="60">
                  <c:v>0.5004</c:v>
                </c:pt>
                <c:pt idx="61">
                  <c:v>0.4296</c:v>
                </c:pt>
                <c:pt idx="62">
                  <c:v>0.5388</c:v>
                </c:pt>
                <c:pt idx="63">
                  <c:v>0.5136</c:v>
                </c:pt>
                <c:pt idx="64">
                  <c:v>0.4848</c:v>
                </c:pt>
                <c:pt idx="65">
                  <c:v>0.3276</c:v>
                </c:pt>
                <c:pt idx="66">
                  <c:v>0.4548</c:v>
                </c:pt>
                <c:pt idx="67">
                  <c:v>0.5868</c:v>
                </c:pt>
                <c:pt idx="68">
                  <c:v>0.3324</c:v>
                </c:pt>
                <c:pt idx="69">
                  <c:v>0.2232</c:v>
                </c:pt>
                <c:pt idx="70">
                  <c:v>0.2424</c:v>
                </c:pt>
                <c:pt idx="71">
                  <c:v>0.3168</c:v>
                </c:pt>
                <c:pt idx="72">
                  <c:v>0.3252</c:v>
                </c:pt>
                <c:pt idx="73">
                  <c:v>0.324</c:v>
                </c:pt>
                <c:pt idx="74">
                  <c:v>0.156</c:v>
                </c:pt>
                <c:pt idx="75">
                  <c:v>0.2376</c:v>
                </c:pt>
                <c:pt idx="76">
                  <c:v>0.15</c:v>
                </c:pt>
                <c:pt idx="77">
                  <c:v>0.222</c:v>
                </c:pt>
                <c:pt idx="78">
                  <c:v>0.2796</c:v>
                </c:pt>
                <c:pt idx="79">
                  <c:v>0.3252</c:v>
                </c:pt>
                <c:pt idx="80">
                  <c:v>0.288</c:v>
                </c:pt>
                <c:pt idx="81">
                  <c:v>0.174</c:v>
                </c:pt>
                <c:pt idx="82">
                  <c:v>0.192</c:v>
                </c:pt>
                <c:pt idx="83">
                  <c:v>0.2604</c:v>
                </c:pt>
                <c:pt idx="84">
                  <c:v>0.2364</c:v>
                </c:pt>
                <c:pt idx="85">
                  <c:v>0.276</c:v>
                </c:pt>
                <c:pt idx="86">
                  <c:v>0.3</c:v>
                </c:pt>
                <c:pt idx="87">
                  <c:v>0.1896</c:v>
                </c:pt>
                <c:pt idx="88">
                  <c:v>0.2088</c:v>
                </c:pt>
                <c:pt idx="89">
                  <c:v>0.1908</c:v>
                </c:pt>
                <c:pt idx="90">
                  <c:v>0.1704</c:v>
                </c:pt>
                <c:pt idx="91">
                  <c:v>0.2064</c:v>
                </c:pt>
                <c:pt idx="92">
                  <c:v>0.2376</c:v>
                </c:pt>
                <c:pt idx="93">
                  <c:v>0.1932</c:v>
                </c:pt>
                <c:pt idx="94">
                  <c:v>0.1632</c:v>
                </c:pt>
                <c:pt idx="95">
                  <c:v>0.1596</c:v>
                </c:pt>
                <c:pt idx="96">
                  <c:v>0.1728</c:v>
                </c:pt>
                <c:pt idx="97">
                  <c:v>0.1836</c:v>
                </c:pt>
                <c:pt idx="98">
                  <c:v>0.1764</c:v>
                </c:pt>
                <c:pt idx="99">
                  <c:v>0.2064</c:v>
                </c:pt>
                <c:pt idx="100">
                  <c:v>0.3648</c:v>
                </c:pt>
                <c:pt idx="101">
                  <c:v>0.4536</c:v>
                </c:pt>
                <c:pt idx="102">
                  <c:v>0.4524</c:v>
                </c:pt>
                <c:pt idx="103">
                  <c:v>0.2184</c:v>
                </c:pt>
                <c:pt idx="104">
                  <c:v>0.1968</c:v>
                </c:pt>
                <c:pt idx="105">
                  <c:v>0.252</c:v>
                </c:pt>
                <c:pt idx="106">
                  <c:v>0.2832</c:v>
                </c:pt>
                <c:pt idx="107">
                  <c:v>0.1176</c:v>
                </c:pt>
                <c:pt idx="108">
                  <c:v>0.096</c:v>
                </c:pt>
                <c:pt idx="109">
                  <c:v>0.133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3!$A$159:$A$268</c:f>
              <c:strCache>
                <c:ptCount val="110"/>
                <c:pt idx="0">
                  <c:v>6/6/2006</c:v>
                </c:pt>
                <c:pt idx="1">
                  <c:v>6/7/2006</c:v>
                </c:pt>
                <c:pt idx="2">
                  <c:v>6/8/2006</c:v>
                </c:pt>
                <c:pt idx="3">
                  <c:v>6/9/2006</c:v>
                </c:pt>
                <c:pt idx="4">
                  <c:v>6/10/2006</c:v>
                </c:pt>
                <c:pt idx="5">
                  <c:v>6/11/2006</c:v>
                </c:pt>
                <c:pt idx="6">
                  <c:v>6/12/2006</c:v>
                </c:pt>
                <c:pt idx="7">
                  <c:v>6/13/2006</c:v>
                </c:pt>
                <c:pt idx="8">
                  <c:v>6/14/2006</c:v>
                </c:pt>
                <c:pt idx="9">
                  <c:v>6/15/2006</c:v>
                </c:pt>
                <c:pt idx="10">
                  <c:v>6/16/2006</c:v>
                </c:pt>
                <c:pt idx="11">
                  <c:v>6/17/2006</c:v>
                </c:pt>
                <c:pt idx="12">
                  <c:v>6/18/2006</c:v>
                </c:pt>
                <c:pt idx="13">
                  <c:v>6/19/2006</c:v>
                </c:pt>
                <c:pt idx="14">
                  <c:v>6/20/2006</c:v>
                </c:pt>
                <c:pt idx="15">
                  <c:v>6/21/2006</c:v>
                </c:pt>
                <c:pt idx="16">
                  <c:v>6/22/2006</c:v>
                </c:pt>
                <c:pt idx="17">
                  <c:v>6/23/2006</c:v>
                </c:pt>
                <c:pt idx="18">
                  <c:v>6/24/2006</c:v>
                </c:pt>
                <c:pt idx="19">
                  <c:v>6/25/2006</c:v>
                </c:pt>
                <c:pt idx="20">
                  <c:v>6/26/2006</c:v>
                </c:pt>
                <c:pt idx="21">
                  <c:v>6/27/2006</c:v>
                </c:pt>
                <c:pt idx="22">
                  <c:v>6/28/2006</c:v>
                </c:pt>
                <c:pt idx="23">
                  <c:v>6/29/2006</c:v>
                </c:pt>
                <c:pt idx="24">
                  <c:v>6/30/2006</c:v>
                </c:pt>
                <c:pt idx="25">
                  <c:v>7/1/2006</c:v>
                </c:pt>
                <c:pt idx="26">
                  <c:v>7/2/2006</c:v>
                </c:pt>
                <c:pt idx="27">
                  <c:v>7/3/2006</c:v>
                </c:pt>
                <c:pt idx="28">
                  <c:v>7/4/2006</c:v>
                </c:pt>
                <c:pt idx="29">
                  <c:v>7/5/2006</c:v>
                </c:pt>
                <c:pt idx="30">
                  <c:v>7/6/2006</c:v>
                </c:pt>
                <c:pt idx="31">
                  <c:v>7/7/2006</c:v>
                </c:pt>
                <c:pt idx="32">
                  <c:v>7/8/2006</c:v>
                </c:pt>
                <c:pt idx="33">
                  <c:v>7/9/2006</c:v>
                </c:pt>
                <c:pt idx="34">
                  <c:v>7/10/2006</c:v>
                </c:pt>
                <c:pt idx="35">
                  <c:v>7/11/2006</c:v>
                </c:pt>
                <c:pt idx="36">
                  <c:v>7/12/2006</c:v>
                </c:pt>
                <c:pt idx="37">
                  <c:v>7/13/2006</c:v>
                </c:pt>
                <c:pt idx="38">
                  <c:v>7/14/2006</c:v>
                </c:pt>
                <c:pt idx="39">
                  <c:v>7/15/2006</c:v>
                </c:pt>
                <c:pt idx="40">
                  <c:v>7/16/2006</c:v>
                </c:pt>
                <c:pt idx="41">
                  <c:v>7/17/2006</c:v>
                </c:pt>
                <c:pt idx="42">
                  <c:v>7/18/2006</c:v>
                </c:pt>
                <c:pt idx="43">
                  <c:v>7/19/2006</c:v>
                </c:pt>
                <c:pt idx="44">
                  <c:v>7/20/2006</c:v>
                </c:pt>
                <c:pt idx="45">
                  <c:v>7/21/2006</c:v>
                </c:pt>
                <c:pt idx="46">
                  <c:v>7/22/2006</c:v>
                </c:pt>
                <c:pt idx="47">
                  <c:v>7/23/2006</c:v>
                </c:pt>
                <c:pt idx="48">
                  <c:v>7/24/2006</c:v>
                </c:pt>
                <c:pt idx="49">
                  <c:v>7/25/2006</c:v>
                </c:pt>
                <c:pt idx="50">
                  <c:v>7/26/2006</c:v>
                </c:pt>
                <c:pt idx="51">
                  <c:v>7/27/2006</c:v>
                </c:pt>
                <c:pt idx="52">
                  <c:v>7/28/2006</c:v>
                </c:pt>
                <c:pt idx="53">
                  <c:v>7/29/2006</c:v>
                </c:pt>
                <c:pt idx="54">
                  <c:v>7/30/2006</c:v>
                </c:pt>
                <c:pt idx="55">
                  <c:v>7/31/2006</c:v>
                </c:pt>
                <c:pt idx="56">
                  <c:v>8/1/2006</c:v>
                </c:pt>
                <c:pt idx="57">
                  <c:v>8/2/2006</c:v>
                </c:pt>
                <c:pt idx="58">
                  <c:v>8/3/2006</c:v>
                </c:pt>
                <c:pt idx="59">
                  <c:v>8/4/2006</c:v>
                </c:pt>
                <c:pt idx="60">
                  <c:v>8/5/2006</c:v>
                </c:pt>
                <c:pt idx="61">
                  <c:v>8/6/2006</c:v>
                </c:pt>
                <c:pt idx="62">
                  <c:v>8/7/2006</c:v>
                </c:pt>
                <c:pt idx="63">
                  <c:v>8/8/2006</c:v>
                </c:pt>
                <c:pt idx="64">
                  <c:v>8/9/2006</c:v>
                </c:pt>
                <c:pt idx="65">
                  <c:v>8/10/2006</c:v>
                </c:pt>
                <c:pt idx="66">
                  <c:v>8/11/2006</c:v>
                </c:pt>
                <c:pt idx="67">
                  <c:v>8/12/2006</c:v>
                </c:pt>
                <c:pt idx="68">
                  <c:v>8/13/2006</c:v>
                </c:pt>
                <c:pt idx="69">
                  <c:v>8/14/2006</c:v>
                </c:pt>
                <c:pt idx="70">
                  <c:v>8/15/2006</c:v>
                </c:pt>
                <c:pt idx="71">
                  <c:v>8/16/2006</c:v>
                </c:pt>
                <c:pt idx="72">
                  <c:v>8/17/2006</c:v>
                </c:pt>
                <c:pt idx="73">
                  <c:v>8/18/2006</c:v>
                </c:pt>
                <c:pt idx="74">
                  <c:v>8/19/2006</c:v>
                </c:pt>
                <c:pt idx="75">
                  <c:v>8/20/2006</c:v>
                </c:pt>
                <c:pt idx="76">
                  <c:v>8/21/2006</c:v>
                </c:pt>
                <c:pt idx="77">
                  <c:v>8/22/2006</c:v>
                </c:pt>
                <c:pt idx="78">
                  <c:v>8/23/2006</c:v>
                </c:pt>
                <c:pt idx="79">
                  <c:v>8/24/2006</c:v>
                </c:pt>
                <c:pt idx="80">
                  <c:v>8/25/2006</c:v>
                </c:pt>
                <c:pt idx="81">
                  <c:v>8/26/2006</c:v>
                </c:pt>
                <c:pt idx="82">
                  <c:v>8/27/2006</c:v>
                </c:pt>
                <c:pt idx="83">
                  <c:v>8/28/2006</c:v>
                </c:pt>
                <c:pt idx="84">
                  <c:v>8/29/2006</c:v>
                </c:pt>
                <c:pt idx="85">
                  <c:v>8/30/2006</c:v>
                </c:pt>
                <c:pt idx="86">
                  <c:v>8/31/2006</c:v>
                </c:pt>
                <c:pt idx="87">
                  <c:v>9/1/2006</c:v>
                </c:pt>
                <c:pt idx="88">
                  <c:v>9/2/2006</c:v>
                </c:pt>
                <c:pt idx="89">
                  <c:v>9/3/2006</c:v>
                </c:pt>
                <c:pt idx="90">
                  <c:v>9/4/2006</c:v>
                </c:pt>
                <c:pt idx="91">
                  <c:v>9/5/2006</c:v>
                </c:pt>
                <c:pt idx="92">
                  <c:v>9/6/2006</c:v>
                </c:pt>
                <c:pt idx="93">
                  <c:v>9/7/2006</c:v>
                </c:pt>
                <c:pt idx="94">
                  <c:v>9/8/2006</c:v>
                </c:pt>
                <c:pt idx="95">
                  <c:v>9/9/2006</c:v>
                </c:pt>
                <c:pt idx="96">
                  <c:v>9/10/2006</c:v>
                </c:pt>
                <c:pt idx="97">
                  <c:v>9/11/2006</c:v>
                </c:pt>
                <c:pt idx="98">
                  <c:v>9/12/2006</c:v>
                </c:pt>
                <c:pt idx="99">
                  <c:v>9/13/2006</c:v>
                </c:pt>
                <c:pt idx="100">
                  <c:v>9/14/2006</c:v>
                </c:pt>
                <c:pt idx="101">
                  <c:v>9/15/2006</c:v>
                </c:pt>
                <c:pt idx="102">
                  <c:v>9/16/2006</c:v>
                </c:pt>
                <c:pt idx="103">
                  <c:v>9/17/2006</c:v>
                </c:pt>
                <c:pt idx="104">
                  <c:v>9/18/2006</c:v>
                </c:pt>
                <c:pt idx="105">
                  <c:v>9/19/2006</c:v>
                </c:pt>
                <c:pt idx="106">
                  <c:v>9/20/2006</c:v>
                </c:pt>
                <c:pt idx="107">
                  <c:v>9/21/2006</c:v>
                </c:pt>
                <c:pt idx="108">
                  <c:v>9/22/2006</c:v>
                </c:pt>
                <c:pt idx="109">
                  <c:v>9/23/2006</c:v>
                </c:pt>
              </c:strCache>
            </c:strRef>
          </c:cat>
          <c:val>
            <c:numRef>
              <c:f>DS3!$B$159:$B$268</c:f>
              <c:numCache>
                <c:formatCode>General</c:formatCode>
                <c:ptCount val="110"/>
                <c:pt idx="0">
                  <c:v>0.0972</c:v>
                </c:pt>
                <c:pt idx="1">
                  <c:v>0.1404</c:v>
                </c:pt>
                <c:pt idx="2">
                  <c:v>0.1524</c:v>
                </c:pt>
                <c:pt idx="3">
                  <c:v>0.114</c:v>
                </c:pt>
                <c:pt idx="4">
                  <c:v>0.1284</c:v>
                </c:pt>
                <c:pt idx="5">
                  <c:v>0.1188</c:v>
                </c:pt>
                <c:pt idx="6">
                  <c:v>0.0828</c:v>
                </c:pt>
                <c:pt idx="7">
                  <c:v>0.1344</c:v>
                </c:pt>
                <c:pt idx="8">
                  <c:v>0.1788</c:v>
                </c:pt>
                <c:pt idx="9">
                  <c:v>0.1692</c:v>
                </c:pt>
                <c:pt idx="10">
                  <c:v>0.0636</c:v>
                </c:pt>
                <c:pt idx="11">
                  <c:v>0.0744</c:v>
                </c:pt>
                <c:pt idx="12">
                  <c:v>0.0912</c:v>
                </c:pt>
                <c:pt idx="13">
                  <c:v>0.1056</c:v>
                </c:pt>
                <c:pt idx="14">
                  <c:v>0.132</c:v>
                </c:pt>
                <c:pt idx="15">
                  <c:v>0.0936</c:v>
                </c:pt>
                <c:pt idx="16">
                  <c:v>0.0552</c:v>
                </c:pt>
                <c:pt idx="17">
                  <c:v>0.0564</c:v>
                </c:pt>
                <c:pt idx="18">
                  <c:v>0.054</c:v>
                </c:pt>
                <c:pt idx="19">
                  <c:v>0.0504</c:v>
                </c:pt>
                <c:pt idx="20">
                  <c:v>0.0456</c:v>
                </c:pt>
                <c:pt idx="21">
                  <c:v>0.0576</c:v>
                </c:pt>
                <c:pt idx="22">
                  <c:v>0.066</c:v>
                </c:pt>
                <c:pt idx="23">
                  <c:v>0.066</c:v>
                </c:pt>
                <c:pt idx="24">
                  <c:v>0.078</c:v>
                </c:pt>
                <c:pt idx="25">
                  <c:v>0.1068</c:v>
                </c:pt>
                <c:pt idx="26">
                  <c:v>0.1044</c:v>
                </c:pt>
                <c:pt idx="27">
                  <c:v>0.1092</c:v>
                </c:pt>
                <c:pt idx="28">
                  <c:v>0.0624</c:v>
                </c:pt>
                <c:pt idx="29">
                  <c:v>0.054</c:v>
                </c:pt>
                <c:pt idx="30">
                  <c:v>0.0924</c:v>
                </c:pt>
                <c:pt idx="31">
                  <c:v>0.1584</c:v>
                </c:pt>
                <c:pt idx="32">
                  <c:v>0.1512</c:v>
                </c:pt>
                <c:pt idx="33">
                  <c:v>0.0972</c:v>
                </c:pt>
                <c:pt idx="34">
                  <c:v>0.1212</c:v>
                </c:pt>
                <c:pt idx="35">
                  <c:v>0.1356</c:v>
                </c:pt>
                <c:pt idx="36">
                  <c:v>0.1284</c:v>
                </c:pt>
                <c:pt idx="37">
                  <c:v>0.156</c:v>
                </c:pt>
                <c:pt idx="38">
                  <c:v>0.1416</c:v>
                </c:pt>
                <c:pt idx="39">
                  <c:v>0.1476</c:v>
                </c:pt>
                <c:pt idx="40">
                  <c:v>0.1344</c:v>
                </c:pt>
                <c:pt idx="41">
                  <c:v>0.1596</c:v>
                </c:pt>
                <c:pt idx="42">
                  <c:v>0.1644</c:v>
                </c:pt>
                <c:pt idx="43">
                  <c:v>0.1884</c:v>
                </c:pt>
                <c:pt idx="44">
                  <c:v>0.1788</c:v>
                </c:pt>
                <c:pt idx="45">
                  <c:v>0.1272</c:v>
                </c:pt>
                <c:pt idx="46">
                  <c:v>0.1488</c:v>
                </c:pt>
                <c:pt idx="47">
                  <c:v>0.1764</c:v>
                </c:pt>
                <c:pt idx="48">
                  <c:v>0.1716</c:v>
                </c:pt>
                <c:pt idx="49">
                  <c:v>0.2148</c:v>
                </c:pt>
                <c:pt idx="50">
                  <c:v>0.1788</c:v>
                </c:pt>
                <c:pt idx="51">
                  <c:v>0.1332</c:v>
                </c:pt>
                <c:pt idx="52">
                  <c:v>0.1692</c:v>
                </c:pt>
                <c:pt idx="53">
                  <c:v>0.2736</c:v>
                </c:pt>
                <c:pt idx="54">
                  <c:v>0.3312</c:v>
                </c:pt>
                <c:pt idx="55">
                  <c:v>0.2292</c:v>
                </c:pt>
                <c:pt idx="56">
                  <c:v>0.1716</c:v>
                </c:pt>
                <c:pt idx="57">
                  <c:v>0.2052</c:v>
                </c:pt>
                <c:pt idx="58">
                  <c:v>0.2016</c:v>
                </c:pt>
                <c:pt idx="59">
                  <c:v>0.3</c:v>
                </c:pt>
                <c:pt idx="60">
                  <c:v>0.2436</c:v>
                </c:pt>
                <c:pt idx="61">
                  <c:v>0.1956</c:v>
                </c:pt>
                <c:pt idx="62">
                  <c:v>0.2916</c:v>
                </c:pt>
                <c:pt idx="63">
                  <c:v>0.2268</c:v>
                </c:pt>
                <c:pt idx="64">
                  <c:v>0.2628</c:v>
                </c:pt>
                <c:pt idx="65">
                  <c:v>0.2064</c:v>
                </c:pt>
                <c:pt idx="66">
                  <c:v>0.276</c:v>
                </c:pt>
                <c:pt idx="67">
                  <c:v>0.3168</c:v>
                </c:pt>
                <c:pt idx="68">
                  <c:v>0.2028</c:v>
                </c:pt>
                <c:pt idx="69">
                  <c:v>0.1092</c:v>
                </c:pt>
                <c:pt idx="70">
                  <c:v>0.1308</c:v>
                </c:pt>
                <c:pt idx="71">
                  <c:v>0.1824</c:v>
                </c:pt>
                <c:pt idx="72">
                  <c:v>0.2028</c:v>
                </c:pt>
                <c:pt idx="73">
                  <c:v>0.1644</c:v>
                </c:pt>
                <c:pt idx="74">
                  <c:v>0.0924</c:v>
                </c:pt>
                <c:pt idx="75">
                  <c:v>0.1476</c:v>
                </c:pt>
                <c:pt idx="76">
                  <c:v>0.1104</c:v>
                </c:pt>
                <c:pt idx="77">
                  <c:v>0.1524</c:v>
                </c:pt>
                <c:pt idx="78">
                  <c:v>0.1788</c:v>
                </c:pt>
                <c:pt idx="79">
                  <c:v>0.198</c:v>
                </c:pt>
                <c:pt idx="80">
                  <c:v>0.162</c:v>
                </c:pt>
                <c:pt idx="81">
                  <c:v>0.1152</c:v>
                </c:pt>
                <c:pt idx="82">
                  <c:v>0.1464</c:v>
                </c:pt>
                <c:pt idx="83">
                  <c:v>0.1824</c:v>
                </c:pt>
                <c:pt idx="84">
                  <c:v>0.1668</c:v>
                </c:pt>
                <c:pt idx="85">
                  <c:v>0.2052</c:v>
                </c:pt>
                <c:pt idx="86">
                  <c:v>0.2376</c:v>
                </c:pt>
                <c:pt idx="87">
                  <c:v>0.1452</c:v>
                </c:pt>
                <c:pt idx="88">
                  <c:v>0.15</c:v>
                </c:pt>
                <c:pt idx="89">
                  <c:v>0.1596</c:v>
                </c:pt>
                <c:pt idx="90">
                  <c:v>0.1572</c:v>
                </c:pt>
                <c:pt idx="91">
                  <c:v>0.1884</c:v>
                </c:pt>
                <c:pt idx="92">
                  <c:v>0.204</c:v>
                </c:pt>
                <c:pt idx="93">
                  <c:v>0.1884</c:v>
                </c:pt>
                <c:pt idx="94">
                  <c:v>0.1596</c:v>
                </c:pt>
                <c:pt idx="95">
                  <c:v>0.1428</c:v>
                </c:pt>
                <c:pt idx="96">
                  <c:v>0.1692</c:v>
                </c:pt>
                <c:pt idx="97">
                  <c:v>0.1536</c:v>
                </c:pt>
                <c:pt idx="98">
                  <c:v>0.1512</c:v>
                </c:pt>
                <c:pt idx="99">
                  <c:v>0.1968</c:v>
                </c:pt>
                <c:pt idx="100">
                  <c:v>0.366</c:v>
                </c:pt>
                <c:pt idx="101">
                  <c:v>0.39</c:v>
                </c:pt>
                <c:pt idx="102">
                  <c:v>0.3624</c:v>
                </c:pt>
                <c:pt idx="103">
                  <c:v>0.1632</c:v>
                </c:pt>
                <c:pt idx="104">
                  <c:v>0.1644</c:v>
                </c:pt>
                <c:pt idx="105">
                  <c:v>0.2196</c:v>
                </c:pt>
                <c:pt idx="106">
                  <c:v>0.2856</c:v>
                </c:pt>
                <c:pt idx="107">
                  <c:v>0.1272</c:v>
                </c:pt>
                <c:pt idx="108">
                  <c:v>0.066</c:v>
                </c:pt>
                <c:pt idx="109">
                  <c:v>0.1224</c:v>
                </c:pt>
              </c:numCache>
            </c:numRef>
          </c:val>
        </c:ser>
        <c:axId val="37677546"/>
        <c:axId val="68897192"/>
      </c:areaChart>
      <c:catAx>
        <c:axId val="376775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7192"/>
        <c:crossesAt val="0"/>
        <c:auto val="1"/>
        <c:lblAlgn val="ctr"/>
        <c:lblOffset val="100"/>
        <c:noMultiLvlLbl val="0"/>
      </c:catAx>
      <c:valAx>
        <c:axId val="6889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82335194814"/>
          <c:y val="0.0248031496062992"/>
          <c:w val="0.867064638295141"/>
          <c:h val="0.80905511811023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3!$A$159:$A$268</c:f>
              <c:strCache>
                <c:ptCount val="110"/>
                <c:pt idx="0">
                  <c:v>6/6/2006</c:v>
                </c:pt>
                <c:pt idx="1">
                  <c:v>6/7/2006</c:v>
                </c:pt>
                <c:pt idx="2">
                  <c:v>6/8/2006</c:v>
                </c:pt>
                <c:pt idx="3">
                  <c:v>6/9/2006</c:v>
                </c:pt>
                <c:pt idx="4">
                  <c:v>6/10/2006</c:v>
                </c:pt>
                <c:pt idx="5">
                  <c:v>6/11/2006</c:v>
                </c:pt>
                <c:pt idx="6">
                  <c:v>6/12/2006</c:v>
                </c:pt>
                <c:pt idx="7">
                  <c:v>6/13/2006</c:v>
                </c:pt>
                <c:pt idx="8">
                  <c:v>6/14/2006</c:v>
                </c:pt>
                <c:pt idx="9">
                  <c:v>6/15/2006</c:v>
                </c:pt>
                <c:pt idx="10">
                  <c:v>6/16/2006</c:v>
                </c:pt>
                <c:pt idx="11">
                  <c:v>6/17/2006</c:v>
                </c:pt>
                <c:pt idx="12">
                  <c:v>6/18/2006</c:v>
                </c:pt>
                <c:pt idx="13">
                  <c:v>6/19/2006</c:v>
                </c:pt>
                <c:pt idx="14">
                  <c:v>6/20/2006</c:v>
                </c:pt>
                <c:pt idx="15">
                  <c:v>6/21/2006</c:v>
                </c:pt>
                <c:pt idx="16">
                  <c:v>6/22/2006</c:v>
                </c:pt>
                <c:pt idx="17">
                  <c:v>6/23/2006</c:v>
                </c:pt>
                <c:pt idx="18">
                  <c:v>6/24/2006</c:v>
                </c:pt>
                <c:pt idx="19">
                  <c:v>6/25/2006</c:v>
                </c:pt>
                <c:pt idx="20">
                  <c:v>6/26/2006</c:v>
                </c:pt>
                <c:pt idx="21">
                  <c:v>6/27/2006</c:v>
                </c:pt>
                <c:pt idx="22">
                  <c:v>6/28/2006</c:v>
                </c:pt>
                <c:pt idx="23">
                  <c:v>6/29/2006</c:v>
                </c:pt>
                <c:pt idx="24">
                  <c:v>6/30/2006</c:v>
                </c:pt>
                <c:pt idx="25">
                  <c:v>7/1/2006</c:v>
                </c:pt>
                <c:pt idx="26">
                  <c:v>7/2/2006</c:v>
                </c:pt>
                <c:pt idx="27">
                  <c:v>7/3/2006</c:v>
                </c:pt>
                <c:pt idx="28">
                  <c:v>7/4/2006</c:v>
                </c:pt>
                <c:pt idx="29">
                  <c:v>7/5/2006</c:v>
                </c:pt>
                <c:pt idx="30">
                  <c:v>7/6/2006</c:v>
                </c:pt>
                <c:pt idx="31">
                  <c:v>7/7/2006</c:v>
                </c:pt>
                <c:pt idx="32">
                  <c:v>7/8/2006</c:v>
                </c:pt>
                <c:pt idx="33">
                  <c:v>7/9/2006</c:v>
                </c:pt>
                <c:pt idx="34">
                  <c:v>7/10/2006</c:v>
                </c:pt>
                <c:pt idx="35">
                  <c:v>7/11/2006</c:v>
                </c:pt>
                <c:pt idx="36">
                  <c:v>7/12/2006</c:v>
                </c:pt>
                <c:pt idx="37">
                  <c:v>7/13/2006</c:v>
                </c:pt>
                <c:pt idx="38">
                  <c:v>7/14/2006</c:v>
                </c:pt>
                <c:pt idx="39">
                  <c:v>7/15/2006</c:v>
                </c:pt>
                <c:pt idx="40">
                  <c:v>7/16/2006</c:v>
                </c:pt>
                <c:pt idx="41">
                  <c:v>7/17/2006</c:v>
                </c:pt>
                <c:pt idx="42">
                  <c:v>7/18/2006</c:v>
                </c:pt>
                <c:pt idx="43">
                  <c:v>7/19/2006</c:v>
                </c:pt>
                <c:pt idx="44">
                  <c:v>7/20/2006</c:v>
                </c:pt>
                <c:pt idx="45">
                  <c:v>7/21/2006</c:v>
                </c:pt>
                <c:pt idx="46">
                  <c:v>7/22/2006</c:v>
                </c:pt>
                <c:pt idx="47">
                  <c:v>7/23/2006</c:v>
                </c:pt>
                <c:pt idx="48">
                  <c:v>7/24/2006</c:v>
                </c:pt>
                <c:pt idx="49">
                  <c:v>7/25/2006</c:v>
                </c:pt>
                <c:pt idx="50">
                  <c:v>7/26/2006</c:v>
                </c:pt>
                <c:pt idx="51">
                  <c:v>7/27/2006</c:v>
                </c:pt>
                <c:pt idx="52">
                  <c:v>7/28/2006</c:v>
                </c:pt>
                <c:pt idx="53">
                  <c:v>7/29/2006</c:v>
                </c:pt>
                <c:pt idx="54">
                  <c:v>7/30/2006</c:v>
                </c:pt>
                <c:pt idx="55">
                  <c:v>7/31/2006</c:v>
                </c:pt>
                <c:pt idx="56">
                  <c:v>8/1/2006</c:v>
                </c:pt>
                <c:pt idx="57">
                  <c:v>8/2/2006</c:v>
                </c:pt>
                <c:pt idx="58">
                  <c:v>8/3/2006</c:v>
                </c:pt>
                <c:pt idx="59">
                  <c:v>8/4/2006</c:v>
                </c:pt>
                <c:pt idx="60">
                  <c:v>8/5/2006</c:v>
                </c:pt>
                <c:pt idx="61">
                  <c:v>8/6/2006</c:v>
                </c:pt>
                <c:pt idx="62">
                  <c:v>8/7/2006</c:v>
                </c:pt>
                <c:pt idx="63">
                  <c:v>8/8/2006</c:v>
                </c:pt>
                <c:pt idx="64">
                  <c:v>8/9/2006</c:v>
                </c:pt>
                <c:pt idx="65">
                  <c:v>8/10/2006</c:v>
                </c:pt>
                <c:pt idx="66">
                  <c:v>8/11/2006</c:v>
                </c:pt>
                <c:pt idx="67">
                  <c:v>8/12/2006</c:v>
                </c:pt>
                <c:pt idx="68">
                  <c:v>8/13/2006</c:v>
                </c:pt>
                <c:pt idx="69">
                  <c:v>8/14/2006</c:v>
                </c:pt>
                <c:pt idx="70">
                  <c:v>8/15/2006</c:v>
                </c:pt>
                <c:pt idx="71">
                  <c:v>8/16/2006</c:v>
                </c:pt>
                <c:pt idx="72">
                  <c:v>8/17/2006</c:v>
                </c:pt>
                <c:pt idx="73">
                  <c:v>8/18/2006</c:v>
                </c:pt>
                <c:pt idx="74">
                  <c:v>8/19/2006</c:v>
                </c:pt>
                <c:pt idx="75">
                  <c:v>8/20/2006</c:v>
                </c:pt>
                <c:pt idx="76">
                  <c:v>8/21/2006</c:v>
                </c:pt>
                <c:pt idx="77">
                  <c:v>8/22/2006</c:v>
                </c:pt>
                <c:pt idx="78">
                  <c:v>8/23/2006</c:v>
                </c:pt>
                <c:pt idx="79">
                  <c:v>8/24/2006</c:v>
                </c:pt>
                <c:pt idx="80">
                  <c:v>8/25/2006</c:v>
                </c:pt>
                <c:pt idx="81">
                  <c:v>8/26/2006</c:v>
                </c:pt>
                <c:pt idx="82">
                  <c:v>8/27/2006</c:v>
                </c:pt>
                <c:pt idx="83">
                  <c:v>8/28/2006</c:v>
                </c:pt>
                <c:pt idx="84">
                  <c:v>8/29/2006</c:v>
                </c:pt>
                <c:pt idx="85">
                  <c:v>8/30/2006</c:v>
                </c:pt>
                <c:pt idx="86">
                  <c:v>8/31/2006</c:v>
                </c:pt>
                <c:pt idx="87">
                  <c:v>9/1/2006</c:v>
                </c:pt>
                <c:pt idx="88">
                  <c:v>9/2/2006</c:v>
                </c:pt>
                <c:pt idx="89">
                  <c:v>9/3/2006</c:v>
                </c:pt>
                <c:pt idx="90">
                  <c:v>9/4/2006</c:v>
                </c:pt>
                <c:pt idx="91">
                  <c:v>9/5/2006</c:v>
                </c:pt>
                <c:pt idx="92">
                  <c:v>9/6/2006</c:v>
                </c:pt>
                <c:pt idx="93">
                  <c:v>9/7/2006</c:v>
                </c:pt>
                <c:pt idx="94">
                  <c:v>9/8/2006</c:v>
                </c:pt>
                <c:pt idx="95">
                  <c:v>9/9/2006</c:v>
                </c:pt>
                <c:pt idx="96">
                  <c:v>9/10/2006</c:v>
                </c:pt>
                <c:pt idx="97">
                  <c:v>9/11/2006</c:v>
                </c:pt>
                <c:pt idx="98">
                  <c:v>9/12/2006</c:v>
                </c:pt>
                <c:pt idx="99">
                  <c:v>9/13/2006</c:v>
                </c:pt>
                <c:pt idx="100">
                  <c:v>9/14/2006</c:v>
                </c:pt>
                <c:pt idx="101">
                  <c:v>9/15/2006</c:v>
                </c:pt>
                <c:pt idx="102">
                  <c:v>9/16/2006</c:v>
                </c:pt>
                <c:pt idx="103">
                  <c:v>9/17/2006</c:v>
                </c:pt>
                <c:pt idx="104">
                  <c:v>9/18/2006</c:v>
                </c:pt>
                <c:pt idx="105">
                  <c:v>9/19/2006</c:v>
                </c:pt>
                <c:pt idx="106">
                  <c:v>9/20/2006</c:v>
                </c:pt>
                <c:pt idx="107">
                  <c:v>9/21/2006</c:v>
                </c:pt>
                <c:pt idx="108">
                  <c:v>9/22/2006</c:v>
                </c:pt>
                <c:pt idx="109">
                  <c:v>9/23/2006</c:v>
                </c:pt>
              </c:strCache>
            </c:strRef>
          </c:cat>
          <c:val>
            <c:numRef>
              <c:f>DS3!$D$159:$D$268</c:f>
              <c:numCache>
                <c:formatCode>General</c:formatCode>
                <c:ptCount val="110"/>
                <c:pt idx="0">
                  <c:v>0.757009345794393</c:v>
                </c:pt>
                <c:pt idx="1">
                  <c:v>0.692307692307692</c:v>
                </c:pt>
                <c:pt idx="2">
                  <c:v>0.679144385026738</c:v>
                </c:pt>
                <c:pt idx="3">
                  <c:v>0.76</c:v>
                </c:pt>
                <c:pt idx="4">
                  <c:v>0.829457364341085</c:v>
                </c:pt>
                <c:pt idx="5">
                  <c:v>0.804878048780488</c:v>
                </c:pt>
                <c:pt idx="6">
                  <c:v>0.766666666666667</c:v>
                </c:pt>
                <c:pt idx="7">
                  <c:v>0.70440251572327</c:v>
                </c:pt>
                <c:pt idx="8">
                  <c:v>0.63135593220339</c:v>
                </c:pt>
                <c:pt idx="9">
                  <c:v>0.684466019417476</c:v>
                </c:pt>
                <c:pt idx="10">
                  <c:v>0.616279069767442</c:v>
                </c:pt>
                <c:pt idx="11">
                  <c:v>0.512396694214876</c:v>
                </c:pt>
                <c:pt idx="12">
                  <c:v>0.457831325301205</c:v>
                </c:pt>
                <c:pt idx="13">
                  <c:v>0.411214953271028</c:v>
                </c:pt>
                <c:pt idx="14">
                  <c:v>0.46218487394958</c:v>
                </c:pt>
                <c:pt idx="15">
                  <c:v>0.503225806451613</c:v>
                </c:pt>
                <c:pt idx="16">
                  <c:v>0.386554621848739</c:v>
                </c:pt>
                <c:pt idx="17">
                  <c:v>0.353383458646617</c:v>
                </c:pt>
                <c:pt idx="18">
                  <c:v>0.343511450381679</c:v>
                </c:pt>
                <c:pt idx="19">
                  <c:v>0.378378378378378</c:v>
                </c:pt>
                <c:pt idx="20">
                  <c:v>0.348623853211009</c:v>
                </c:pt>
                <c:pt idx="21">
                  <c:v>0.313725490196078</c:v>
                </c:pt>
                <c:pt idx="22">
                  <c:v>0.280612244897959</c:v>
                </c:pt>
                <c:pt idx="23">
                  <c:v>0.266990291262136</c:v>
                </c:pt>
                <c:pt idx="24">
                  <c:v>0.325</c:v>
                </c:pt>
                <c:pt idx="25">
                  <c:v>0.344961240310078</c:v>
                </c:pt>
                <c:pt idx="26">
                  <c:v>0.483333333333333</c:v>
                </c:pt>
                <c:pt idx="27">
                  <c:v>0.561728395061728</c:v>
                </c:pt>
                <c:pt idx="28">
                  <c:v>0.5</c:v>
                </c:pt>
                <c:pt idx="29">
                  <c:v>0.6</c:v>
                </c:pt>
                <c:pt idx="30">
                  <c:v>0.496774193548387</c:v>
                </c:pt>
                <c:pt idx="31">
                  <c:v>0.602739726027397</c:v>
                </c:pt>
                <c:pt idx="32">
                  <c:v>0.736842105263158</c:v>
                </c:pt>
                <c:pt idx="33">
                  <c:v>0.704347826086957</c:v>
                </c:pt>
                <c:pt idx="34">
                  <c:v>0.570621468926554</c:v>
                </c:pt>
                <c:pt idx="35">
                  <c:v>0.518348623853211</c:v>
                </c:pt>
                <c:pt idx="36">
                  <c:v>0.5</c:v>
                </c:pt>
                <c:pt idx="37">
                  <c:v>0.513833992094862</c:v>
                </c:pt>
                <c:pt idx="38">
                  <c:v>0.459143968871595</c:v>
                </c:pt>
                <c:pt idx="39">
                  <c:v>0.424137931034483</c:v>
                </c:pt>
                <c:pt idx="40">
                  <c:v>0.329411764705882</c:v>
                </c:pt>
                <c:pt idx="41">
                  <c:v>0.431818181818182</c:v>
                </c:pt>
                <c:pt idx="42">
                  <c:v>0.418960244648318</c:v>
                </c:pt>
                <c:pt idx="43">
                  <c:v>0.331223628691983</c:v>
                </c:pt>
                <c:pt idx="44">
                  <c:v>0.422096317280453</c:v>
                </c:pt>
                <c:pt idx="45">
                  <c:v>0.424</c:v>
                </c:pt>
                <c:pt idx="46">
                  <c:v>0.435087719298246</c:v>
                </c:pt>
                <c:pt idx="47">
                  <c:v>0.452307692307692</c:v>
                </c:pt>
                <c:pt idx="48">
                  <c:v>0.410919540229885</c:v>
                </c:pt>
                <c:pt idx="49">
                  <c:v>0.438725490196078</c:v>
                </c:pt>
                <c:pt idx="50">
                  <c:v>0.45565749235474</c:v>
                </c:pt>
                <c:pt idx="51">
                  <c:v>0.495535714285714</c:v>
                </c:pt>
                <c:pt idx="52">
                  <c:v>0.473154362416107</c:v>
                </c:pt>
                <c:pt idx="53">
                  <c:v>0.485106382978724</c:v>
                </c:pt>
                <c:pt idx="54">
                  <c:v>0.454695222405272</c:v>
                </c:pt>
                <c:pt idx="55">
                  <c:v>0.468137254901961</c:v>
                </c:pt>
                <c:pt idx="56">
                  <c:v>0.478260869565217</c:v>
                </c:pt>
                <c:pt idx="57">
                  <c:v>0.612903225806452</c:v>
                </c:pt>
                <c:pt idx="58">
                  <c:v>0.597864768683274</c:v>
                </c:pt>
                <c:pt idx="59">
                  <c:v>0.525210084033613</c:v>
                </c:pt>
                <c:pt idx="60">
                  <c:v>0.486810551558753</c:v>
                </c:pt>
                <c:pt idx="61">
                  <c:v>0.455307262569832</c:v>
                </c:pt>
                <c:pt idx="62">
                  <c:v>0.541202672605791</c:v>
                </c:pt>
                <c:pt idx="63">
                  <c:v>0.441588785046729</c:v>
                </c:pt>
                <c:pt idx="64">
                  <c:v>0.542079207920792</c:v>
                </c:pt>
                <c:pt idx="65">
                  <c:v>0.63003663003663</c:v>
                </c:pt>
                <c:pt idx="66">
                  <c:v>0.606860158311346</c:v>
                </c:pt>
                <c:pt idx="67">
                  <c:v>0.539877300613497</c:v>
                </c:pt>
                <c:pt idx="68">
                  <c:v>0.610108303249098</c:v>
                </c:pt>
                <c:pt idx="69">
                  <c:v>0.489247311827957</c:v>
                </c:pt>
                <c:pt idx="70">
                  <c:v>0.53960396039604</c:v>
                </c:pt>
                <c:pt idx="71">
                  <c:v>0.575757575757576</c:v>
                </c:pt>
                <c:pt idx="72">
                  <c:v>0.623616236162362</c:v>
                </c:pt>
                <c:pt idx="73">
                  <c:v>0.507407407407407</c:v>
                </c:pt>
                <c:pt idx="74">
                  <c:v>0.592307692307692</c:v>
                </c:pt>
                <c:pt idx="75">
                  <c:v>0.621212121212121</c:v>
                </c:pt>
                <c:pt idx="76">
                  <c:v>0.736</c:v>
                </c:pt>
                <c:pt idx="77">
                  <c:v>0.686486486486487</c:v>
                </c:pt>
                <c:pt idx="78">
                  <c:v>0.639484978540773</c:v>
                </c:pt>
                <c:pt idx="79">
                  <c:v>0.608856088560886</c:v>
                </c:pt>
                <c:pt idx="80">
                  <c:v>0.5625</c:v>
                </c:pt>
                <c:pt idx="81">
                  <c:v>0.662068965517241</c:v>
                </c:pt>
                <c:pt idx="82">
                  <c:v>0.7625</c:v>
                </c:pt>
                <c:pt idx="83">
                  <c:v>0.700460829493088</c:v>
                </c:pt>
                <c:pt idx="84">
                  <c:v>0.705583756345178</c:v>
                </c:pt>
                <c:pt idx="85">
                  <c:v>0.743478260869565</c:v>
                </c:pt>
                <c:pt idx="86">
                  <c:v>0.792</c:v>
                </c:pt>
                <c:pt idx="87">
                  <c:v>0.765822784810127</c:v>
                </c:pt>
                <c:pt idx="88">
                  <c:v>0.718390804597701</c:v>
                </c:pt>
                <c:pt idx="89">
                  <c:v>0.836477987421384</c:v>
                </c:pt>
                <c:pt idx="90">
                  <c:v>0.922535211267606</c:v>
                </c:pt>
                <c:pt idx="91">
                  <c:v>0.912790697674419</c:v>
                </c:pt>
                <c:pt idx="92">
                  <c:v>0.858585858585859</c:v>
                </c:pt>
                <c:pt idx="93">
                  <c:v>0.975155279503106</c:v>
                </c:pt>
                <c:pt idx="94">
                  <c:v>0.977941176470588</c:v>
                </c:pt>
                <c:pt idx="95">
                  <c:v>0.894736842105263</c:v>
                </c:pt>
                <c:pt idx="96">
                  <c:v>0.979166666666667</c:v>
                </c:pt>
                <c:pt idx="97">
                  <c:v>0.836601307189542</c:v>
                </c:pt>
                <c:pt idx="98">
                  <c:v>0.857142857142857</c:v>
                </c:pt>
                <c:pt idx="99">
                  <c:v>0.953488372093023</c:v>
                </c:pt>
                <c:pt idx="100">
                  <c:v>1.00328947368421</c:v>
                </c:pt>
                <c:pt idx="101">
                  <c:v>0.85978835978836</c:v>
                </c:pt>
                <c:pt idx="102">
                  <c:v>0.80106100795756</c:v>
                </c:pt>
                <c:pt idx="103">
                  <c:v>0.747252747252747</c:v>
                </c:pt>
                <c:pt idx="104">
                  <c:v>0.835365853658537</c:v>
                </c:pt>
                <c:pt idx="105">
                  <c:v>0.871428571428571</c:v>
                </c:pt>
                <c:pt idx="106">
                  <c:v>1.00847457627119</c:v>
                </c:pt>
                <c:pt idx="107">
                  <c:v>1.08163265306122</c:v>
                </c:pt>
                <c:pt idx="108">
                  <c:v>0.6875</c:v>
                </c:pt>
                <c:pt idx="109">
                  <c:v>0.918918918918919</c:v>
                </c:pt>
              </c:numCache>
            </c:numRef>
          </c:val>
        </c:ser>
        <c:axId val="43047850"/>
        <c:axId val="16309992"/>
      </c:areaChart>
      <c:catAx>
        <c:axId val="430478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9992"/>
        <c:crossesAt val="0"/>
        <c:auto val="1"/>
        <c:lblAlgn val="ctr"/>
        <c:lblOffset val="100"/>
        <c:noMultiLvlLbl val="0"/>
      </c:catAx>
      <c:valAx>
        <c:axId val="1630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32890429424"/>
          <c:y val="0.454724409448819"/>
          <c:w val="0.1086719301623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374982930493"/>
          <c:y val="0.044551724137931"/>
          <c:w val="0.941622285948382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4A1!$A$110:$A$293</c:f>
              <c:strCache>
                <c:ptCount val="184"/>
                <c:pt idx="0">
                  <c:v>4/18/2006</c:v>
                </c:pt>
                <c:pt idx="1">
                  <c:v>4/19/2006</c:v>
                </c:pt>
                <c:pt idx="2">
                  <c:v>4/20/2006</c:v>
                </c:pt>
                <c:pt idx="3">
                  <c:v>4/21/2006</c:v>
                </c:pt>
                <c:pt idx="4">
                  <c:v>4/22/2006</c:v>
                </c:pt>
                <c:pt idx="5">
                  <c:v>4/23/2006</c:v>
                </c:pt>
                <c:pt idx="6">
                  <c:v>4/24/2006</c:v>
                </c:pt>
                <c:pt idx="7">
                  <c:v>4/25/2006</c:v>
                </c:pt>
                <c:pt idx="8">
                  <c:v>4/26/2006</c:v>
                </c:pt>
                <c:pt idx="9">
                  <c:v>4/27/2006</c:v>
                </c:pt>
                <c:pt idx="10">
                  <c:v>4/28/2006</c:v>
                </c:pt>
                <c:pt idx="11">
                  <c:v>4/29/2006</c:v>
                </c:pt>
                <c:pt idx="12">
                  <c:v>4/30/2006</c:v>
                </c:pt>
                <c:pt idx="13">
                  <c:v>5/1/2006</c:v>
                </c:pt>
                <c:pt idx="14">
                  <c:v>5/2/2006</c:v>
                </c:pt>
                <c:pt idx="15">
                  <c:v>5/3/2006</c:v>
                </c:pt>
                <c:pt idx="16">
                  <c:v>5/4/2006</c:v>
                </c:pt>
                <c:pt idx="17">
                  <c:v>5/5/2006</c:v>
                </c:pt>
                <c:pt idx="18">
                  <c:v>5/6/2006</c:v>
                </c:pt>
                <c:pt idx="19">
                  <c:v>5/7/2006</c:v>
                </c:pt>
                <c:pt idx="20">
                  <c:v>5/8/2006</c:v>
                </c:pt>
                <c:pt idx="21">
                  <c:v>5/9/2006</c:v>
                </c:pt>
                <c:pt idx="22">
                  <c:v>5/10/2006</c:v>
                </c:pt>
                <c:pt idx="23">
                  <c:v>5/11/2006</c:v>
                </c:pt>
                <c:pt idx="24">
                  <c:v>5/12/2006</c:v>
                </c:pt>
                <c:pt idx="25">
                  <c:v>5/13/2006</c:v>
                </c:pt>
                <c:pt idx="26">
                  <c:v>5/14/2006</c:v>
                </c:pt>
                <c:pt idx="27">
                  <c:v>5/15/2006</c:v>
                </c:pt>
                <c:pt idx="28">
                  <c:v>5/16/2006</c:v>
                </c:pt>
                <c:pt idx="29">
                  <c:v>5/17/2006</c:v>
                </c:pt>
                <c:pt idx="30">
                  <c:v>5/18/2006</c:v>
                </c:pt>
                <c:pt idx="31">
                  <c:v>5/19/2006</c:v>
                </c:pt>
                <c:pt idx="32">
                  <c:v>5/20/2006</c:v>
                </c:pt>
                <c:pt idx="33">
                  <c:v>5/21/2006</c:v>
                </c:pt>
                <c:pt idx="34">
                  <c:v>5/22/2006</c:v>
                </c:pt>
                <c:pt idx="35">
                  <c:v>5/23/2006</c:v>
                </c:pt>
                <c:pt idx="36">
                  <c:v>5/24/2006</c:v>
                </c:pt>
                <c:pt idx="37">
                  <c:v>5/25/2006</c:v>
                </c:pt>
                <c:pt idx="38">
                  <c:v>5/26/2006</c:v>
                </c:pt>
                <c:pt idx="39">
                  <c:v>5/27/2006</c:v>
                </c:pt>
                <c:pt idx="40">
                  <c:v>5/28/2006</c:v>
                </c:pt>
                <c:pt idx="41">
                  <c:v>5/29/2006</c:v>
                </c:pt>
                <c:pt idx="42">
                  <c:v>5/30/2006</c:v>
                </c:pt>
                <c:pt idx="43">
                  <c:v>5/31/2006</c:v>
                </c:pt>
                <c:pt idx="44">
                  <c:v>6/1/2006</c:v>
                </c:pt>
                <c:pt idx="45">
                  <c:v>6/2/2006</c:v>
                </c:pt>
                <c:pt idx="46">
                  <c:v>6/3/2006</c:v>
                </c:pt>
                <c:pt idx="47">
                  <c:v>6/4/2006</c:v>
                </c:pt>
                <c:pt idx="48">
                  <c:v>6/5/2006</c:v>
                </c:pt>
                <c:pt idx="49">
                  <c:v>6/6/2006</c:v>
                </c:pt>
                <c:pt idx="50">
                  <c:v>6/7/2006</c:v>
                </c:pt>
                <c:pt idx="51">
                  <c:v>6/8/2006</c:v>
                </c:pt>
                <c:pt idx="52">
                  <c:v>6/9/2006</c:v>
                </c:pt>
                <c:pt idx="53">
                  <c:v>6/10/2006</c:v>
                </c:pt>
                <c:pt idx="54">
                  <c:v>6/11/2006</c:v>
                </c:pt>
                <c:pt idx="55">
                  <c:v>6/12/2006</c:v>
                </c:pt>
                <c:pt idx="56">
                  <c:v>6/13/2006</c:v>
                </c:pt>
                <c:pt idx="57">
                  <c:v>6/14/2006</c:v>
                </c:pt>
                <c:pt idx="58">
                  <c:v>6/15/2006</c:v>
                </c:pt>
                <c:pt idx="59">
                  <c:v>6/16/2006</c:v>
                </c:pt>
                <c:pt idx="60">
                  <c:v>6/17/2006</c:v>
                </c:pt>
                <c:pt idx="61">
                  <c:v>6/18/2006</c:v>
                </c:pt>
                <c:pt idx="62">
                  <c:v>6/19/2006</c:v>
                </c:pt>
                <c:pt idx="63">
                  <c:v>6/20/2006</c:v>
                </c:pt>
                <c:pt idx="64">
                  <c:v>6/21/2006</c:v>
                </c:pt>
                <c:pt idx="65">
                  <c:v>6/22/2006</c:v>
                </c:pt>
                <c:pt idx="66">
                  <c:v>6/23/2006</c:v>
                </c:pt>
                <c:pt idx="67">
                  <c:v>6/24/2006</c:v>
                </c:pt>
                <c:pt idx="68">
                  <c:v>6/25/2006</c:v>
                </c:pt>
                <c:pt idx="69">
                  <c:v>6/26/2006</c:v>
                </c:pt>
                <c:pt idx="70">
                  <c:v>6/27/2006</c:v>
                </c:pt>
                <c:pt idx="71">
                  <c:v>6/28/2006</c:v>
                </c:pt>
                <c:pt idx="72">
                  <c:v>6/29/2006</c:v>
                </c:pt>
                <c:pt idx="73">
                  <c:v>6/30/2006</c:v>
                </c:pt>
                <c:pt idx="74">
                  <c:v>7/1/2006</c:v>
                </c:pt>
                <c:pt idx="75">
                  <c:v>7/2/2006</c:v>
                </c:pt>
                <c:pt idx="76">
                  <c:v>7/3/2006</c:v>
                </c:pt>
                <c:pt idx="77">
                  <c:v>7/4/2006</c:v>
                </c:pt>
                <c:pt idx="78">
                  <c:v>7/5/2006</c:v>
                </c:pt>
                <c:pt idx="79">
                  <c:v>7/6/2006</c:v>
                </c:pt>
                <c:pt idx="80">
                  <c:v>7/7/2006</c:v>
                </c:pt>
                <c:pt idx="81">
                  <c:v>7/8/2006</c:v>
                </c:pt>
                <c:pt idx="82">
                  <c:v>7/9/2006</c:v>
                </c:pt>
                <c:pt idx="83">
                  <c:v>7/10/2006</c:v>
                </c:pt>
                <c:pt idx="84">
                  <c:v>7/11/2006</c:v>
                </c:pt>
                <c:pt idx="85">
                  <c:v>7/12/2006</c:v>
                </c:pt>
                <c:pt idx="86">
                  <c:v>7/13/2006</c:v>
                </c:pt>
                <c:pt idx="87">
                  <c:v>7/14/2006</c:v>
                </c:pt>
                <c:pt idx="88">
                  <c:v>7/15/2006</c:v>
                </c:pt>
                <c:pt idx="89">
                  <c:v>7/16/2006</c:v>
                </c:pt>
                <c:pt idx="90">
                  <c:v>7/17/2006</c:v>
                </c:pt>
                <c:pt idx="91">
                  <c:v>7/18/2006</c:v>
                </c:pt>
                <c:pt idx="92">
                  <c:v>7/19/2006</c:v>
                </c:pt>
                <c:pt idx="93">
                  <c:v>7/20/2006</c:v>
                </c:pt>
                <c:pt idx="94">
                  <c:v>7/21/2006</c:v>
                </c:pt>
                <c:pt idx="95">
                  <c:v>7/22/2006</c:v>
                </c:pt>
                <c:pt idx="96">
                  <c:v>7/23/2006</c:v>
                </c:pt>
                <c:pt idx="97">
                  <c:v>7/24/2006</c:v>
                </c:pt>
                <c:pt idx="98">
                  <c:v>7/25/2006</c:v>
                </c:pt>
                <c:pt idx="99">
                  <c:v>7/26/2006</c:v>
                </c:pt>
                <c:pt idx="100">
                  <c:v>7/27/2006</c:v>
                </c:pt>
                <c:pt idx="101">
                  <c:v>7/28/2006</c:v>
                </c:pt>
                <c:pt idx="102">
                  <c:v>7/29/2006</c:v>
                </c:pt>
                <c:pt idx="103">
                  <c:v>7/30/2006</c:v>
                </c:pt>
                <c:pt idx="104">
                  <c:v>7/31/2006</c:v>
                </c:pt>
                <c:pt idx="105">
                  <c:v>8/1/2006</c:v>
                </c:pt>
                <c:pt idx="106">
                  <c:v>8/2/2006</c:v>
                </c:pt>
                <c:pt idx="107">
                  <c:v>8/3/2006</c:v>
                </c:pt>
                <c:pt idx="108">
                  <c:v>8/4/2006</c:v>
                </c:pt>
                <c:pt idx="109">
                  <c:v>8/5/2006</c:v>
                </c:pt>
                <c:pt idx="110">
                  <c:v>8/6/2006</c:v>
                </c:pt>
                <c:pt idx="111">
                  <c:v>8/7/2006</c:v>
                </c:pt>
                <c:pt idx="112">
                  <c:v>8/8/2006</c:v>
                </c:pt>
                <c:pt idx="113">
                  <c:v>8/9/2006</c:v>
                </c:pt>
                <c:pt idx="114">
                  <c:v>8/10/2006</c:v>
                </c:pt>
                <c:pt idx="115">
                  <c:v>8/11/2006</c:v>
                </c:pt>
                <c:pt idx="116">
                  <c:v>8/12/2006</c:v>
                </c:pt>
                <c:pt idx="117">
                  <c:v>8/13/2006</c:v>
                </c:pt>
                <c:pt idx="118">
                  <c:v>8/14/2006</c:v>
                </c:pt>
                <c:pt idx="119">
                  <c:v>8/15/2006</c:v>
                </c:pt>
                <c:pt idx="120">
                  <c:v>8/16/2006</c:v>
                </c:pt>
                <c:pt idx="121">
                  <c:v>8/17/2006</c:v>
                </c:pt>
                <c:pt idx="122">
                  <c:v>8/18/2006</c:v>
                </c:pt>
                <c:pt idx="123">
                  <c:v>8/19/2006</c:v>
                </c:pt>
                <c:pt idx="124">
                  <c:v>8/20/2006</c:v>
                </c:pt>
                <c:pt idx="125">
                  <c:v>8/21/2006</c:v>
                </c:pt>
                <c:pt idx="126">
                  <c:v>8/22/2006</c:v>
                </c:pt>
                <c:pt idx="127">
                  <c:v>8/23/2006</c:v>
                </c:pt>
                <c:pt idx="128">
                  <c:v>8/24/2006</c:v>
                </c:pt>
                <c:pt idx="129">
                  <c:v>8/25/2006</c:v>
                </c:pt>
                <c:pt idx="130">
                  <c:v>8/26/2006</c:v>
                </c:pt>
                <c:pt idx="131">
                  <c:v>8/27/2006</c:v>
                </c:pt>
                <c:pt idx="132">
                  <c:v>8/28/2006</c:v>
                </c:pt>
                <c:pt idx="133">
                  <c:v>8/29/2006</c:v>
                </c:pt>
                <c:pt idx="134">
                  <c:v>8/30/2006</c:v>
                </c:pt>
                <c:pt idx="135">
                  <c:v>8/31/2006</c:v>
                </c:pt>
                <c:pt idx="136">
                  <c:v>9/1/2006</c:v>
                </c:pt>
                <c:pt idx="137">
                  <c:v>9/2/2006</c:v>
                </c:pt>
                <c:pt idx="138">
                  <c:v>9/3/2006</c:v>
                </c:pt>
                <c:pt idx="139">
                  <c:v>9/4/2006</c:v>
                </c:pt>
                <c:pt idx="140">
                  <c:v>9/5/2006</c:v>
                </c:pt>
                <c:pt idx="141">
                  <c:v>9/6/2006</c:v>
                </c:pt>
                <c:pt idx="142">
                  <c:v>9/7/2006</c:v>
                </c:pt>
                <c:pt idx="143">
                  <c:v>9/8/2006</c:v>
                </c:pt>
                <c:pt idx="144">
                  <c:v>9/9/2006</c:v>
                </c:pt>
                <c:pt idx="145">
                  <c:v>9/10/2006</c:v>
                </c:pt>
                <c:pt idx="146">
                  <c:v>9/11/2006</c:v>
                </c:pt>
                <c:pt idx="147">
                  <c:v>9/12/2006</c:v>
                </c:pt>
                <c:pt idx="148">
                  <c:v>9/13/2006</c:v>
                </c:pt>
                <c:pt idx="149">
                  <c:v>9/14/2006</c:v>
                </c:pt>
                <c:pt idx="150">
                  <c:v>9/15/2006</c:v>
                </c:pt>
                <c:pt idx="151">
                  <c:v>9/16/2006</c:v>
                </c:pt>
                <c:pt idx="152">
                  <c:v>9/17/2006</c:v>
                </c:pt>
                <c:pt idx="153">
                  <c:v>9/18/2006</c:v>
                </c:pt>
                <c:pt idx="154">
                  <c:v>9/19/2006</c:v>
                </c:pt>
                <c:pt idx="155">
                  <c:v>9/20/2006</c:v>
                </c:pt>
                <c:pt idx="156">
                  <c:v>9/21/2006</c:v>
                </c:pt>
                <c:pt idx="157">
                  <c:v>9/22/2006</c:v>
                </c:pt>
                <c:pt idx="158">
                  <c:v>9/23/2006</c:v>
                </c:pt>
                <c:pt idx="159">
                  <c:v>9/24/2006</c:v>
                </c:pt>
                <c:pt idx="160">
                  <c:v>9/25/2006</c:v>
                </c:pt>
                <c:pt idx="161">
                  <c:v>9/26/2006</c:v>
                </c:pt>
                <c:pt idx="162">
                  <c:v>9/27/2006</c:v>
                </c:pt>
                <c:pt idx="163">
                  <c:v>9/28/2006</c:v>
                </c:pt>
                <c:pt idx="164">
                  <c:v>9/29/2006</c:v>
                </c:pt>
                <c:pt idx="165">
                  <c:v>9/30/2006</c:v>
                </c:pt>
                <c:pt idx="166">
                  <c:v>10/1/2006</c:v>
                </c:pt>
                <c:pt idx="167">
                  <c:v>10/2/2006</c:v>
                </c:pt>
                <c:pt idx="168">
                  <c:v>10/3/2006</c:v>
                </c:pt>
                <c:pt idx="169">
                  <c:v>10/4/2006</c:v>
                </c:pt>
                <c:pt idx="170">
                  <c:v>10/5/2006</c:v>
                </c:pt>
                <c:pt idx="171">
                  <c:v>10/6/2006</c:v>
                </c:pt>
                <c:pt idx="172">
                  <c:v>10/7/2006</c:v>
                </c:pt>
                <c:pt idx="173">
                  <c:v>10/8/2006</c:v>
                </c:pt>
                <c:pt idx="174">
                  <c:v>10/9/2006</c:v>
                </c:pt>
                <c:pt idx="175">
                  <c:v>10/10/2006</c:v>
                </c:pt>
                <c:pt idx="176">
                  <c:v>10/11/2006</c:v>
                </c:pt>
                <c:pt idx="177">
                  <c:v>10/12/2006</c:v>
                </c:pt>
                <c:pt idx="178">
                  <c:v>10/13/2006</c:v>
                </c:pt>
                <c:pt idx="179">
                  <c:v>10/14/2006</c:v>
                </c:pt>
                <c:pt idx="180">
                  <c:v>10/15/2006</c:v>
                </c:pt>
                <c:pt idx="181">
                  <c:v>10/16/2006</c:v>
                </c:pt>
                <c:pt idx="182">
                  <c:v>10/17/2006</c:v>
                </c:pt>
                <c:pt idx="183">
                  <c:v>10/18/2006</c:v>
                </c:pt>
              </c:strCache>
            </c:strRef>
          </c:cat>
          <c:val>
            <c:numRef>
              <c:f>DS4A1!$C$110:$C$293</c:f>
              <c:numCache>
                <c:formatCode>General</c:formatCode>
                <c:ptCount val="184"/>
                <c:pt idx="0">
                  <c:v>0.2916</c:v>
                </c:pt>
                <c:pt idx="1">
                  <c:v>0.2304</c:v>
                </c:pt>
                <c:pt idx="2">
                  <c:v>0.2244</c:v>
                </c:pt>
                <c:pt idx="3">
                  <c:v>0.2304</c:v>
                </c:pt>
                <c:pt idx="4">
                  <c:v>0.306</c:v>
                </c:pt>
                <c:pt idx="5">
                  <c:v>0.4452</c:v>
                </c:pt>
                <c:pt idx="6">
                  <c:v>0.1404</c:v>
                </c:pt>
                <c:pt idx="7">
                  <c:v>0.1752</c:v>
                </c:pt>
                <c:pt idx="8">
                  <c:v>0.288</c:v>
                </c:pt>
                <c:pt idx="9">
                  <c:v>0.3684</c:v>
                </c:pt>
                <c:pt idx="10">
                  <c:v>0.0996</c:v>
                </c:pt>
                <c:pt idx="11">
                  <c:v>0.1896</c:v>
                </c:pt>
                <c:pt idx="12">
                  <c:v>0.2352</c:v>
                </c:pt>
                <c:pt idx="13">
                  <c:v>0.2592</c:v>
                </c:pt>
                <c:pt idx="14">
                  <c:v>0.3516</c:v>
                </c:pt>
                <c:pt idx="15">
                  <c:v>0.1752</c:v>
                </c:pt>
                <c:pt idx="16">
                  <c:v>0.108</c:v>
                </c:pt>
                <c:pt idx="17">
                  <c:v>0.0612</c:v>
                </c:pt>
                <c:pt idx="18">
                  <c:v>0.1824</c:v>
                </c:pt>
                <c:pt idx="19">
                  <c:v>0.2448</c:v>
                </c:pt>
                <c:pt idx="20">
                  <c:v>0.3432</c:v>
                </c:pt>
                <c:pt idx="21">
                  <c:v>0.2412</c:v>
                </c:pt>
                <c:pt idx="22">
                  <c:v>0.2544</c:v>
                </c:pt>
                <c:pt idx="23">
                  <c:v>0.2592</c:v>
                </c:pt>
                <c:pt idx="24">
                  <c:v>0.2892</c:v>
                </c:pt>
                <c:pt idx="25">
                  <c:v>0.3312</c:v>
                </c:pt>
                <c:pt idx="26">
                  <c:v>0.3084</c:v>
                </c:pt>
                <c:pt idx="27">
                  <c:v>0.2556</c:v>
                </c:pt>
                <c:pt idx="28">
                  <c:v>0.282</c:v>
                </c:pt>
                <c:pt idx="29">
                  <c:v>0.2964</c:v>
                </c:pt>
                <c:pt idx="30">
                  <c:v>0.3444</c:v>
                </c:pt>
                <c:pt idx="31">
                  <c:v>0.4104</c:v>
                </c:pt>
                <c:pt idx="32">
                  <c:v>0.402</c:v>
                </c:pt>
                <c:pt idx="33">
                  <c:v>0.4056</c:v>
                </c:pt>
                <c:pt idx="34">
                  <c:v>0.5328</c:v>
                </c:pt>
                <c:pt idx="35">
                  <c:v>0.4176</c:v>
                </c:pt>
                <c:pt idx="36">
                  <c:v>0.3552</c:v>
                </c:pt>
                <c:pt idx="37">
                  <c:v>0.5172</c:v>
                </c:pt>
                <c:pt idx="38">
                  <c:v>0.5148</c:v>
                </c:pt>
                <c:pt idx="39">
                  <c:v>0.7836</c:v>
                </c:pt>
                <c:pt idx="40">
                  <c:v>0.7152</c:v>
                </c:pt>
                <c:pt idx="41">
                  <c:v>0.4692</c:v>
                </c:pt>
                <c:pt idx="42">
                  <c:v>0.3</c:v>
                </c:pt>
                <c:pt idx="43">
                  <c:v>0.2712</c:v>
                </c:pt>
                <c:pt idx="44">
                  <c:v>0.288</c:v>
                </c:pt>
                <c:pt idx="45">
                  <c:v>0.4392</c:v>
                </c:pt>
                <c:pt idx="46">
                  <c:v>0.588</c:v>
                </c:pt>
                <c:pt idx="47">
                  <c:v>0.5496</c:v>
                </c:pt>
                <c:pt idx="48">
                  <c:v>0.3984</c:v>
                </c:pt>
                <c:pt idx="49">
                  <c:v>0.4224</c:v>
                </c:pt>
                <c:pt idx="50">
                  <c:v>0.6588</c:v>
                </c:pt>
                <c:pt idx="51">
                  <c:v>0.72</c:v>
                </c:pt>
                <c:pt idx="52">
                  <c:v>0.4752</c:v>
                </c:pt>
                <c:pt idx="53">
                  <c:v>0.4884</c:v>
                </c:pt>
                <c:pt idx="54">
                  <c:v>0.4584</c:v>
                </c:pt>
                <c:pt idx="55">
                  <c:v>0.3312</c:v>
                </c:pt>
                <c:pt idx="56">
                  <c:v>0.57</c:v>
                </c:pt>
                <c:pt idx="57">
                  <c:v>0.8256</c:v>
                </c:pt>
                <c:pt idx="58">
                  <c:v>0.7044</c:v>
                </c:pt>
                <c:pt idx="59">
                  <c:v>0.288</c:v>
                </c:pt>
                <c:pt idx="60">
                  <c:v>0.1236</c:v>
                </c:pt>
                <c:pt idx="61">
                  <c:v>0.1716</c:v>
                </c:pt>
                <c:pt idx="62">
                  <c:v>0.222</c:v>
                </c:pt>
                <c:pt idx="63">
                  <c:v>0.246</c:v>
                </c:pt>
                <c:pt idx="64">
                  <c:v>0.1608</c:v>
                </c:pt>
                <c:pt idx="65">
                  <c:v>0.1224</c:v>
                </c:pt>
                <c:pt idx="66">
                  <c:v>0.1356</c:v>
                </c:pt>
                <c:pt idx="67">
                  <c:v>0.1332</c:v>
                </c:pt>
                <c:pt idx="68">
                  <c:v>0.1128</c:v>
                </c:pt>
                <c:pt idx="69">
                  <c:v>0.1104</c:v>
                </c:pt>
                <c:pt idx="70">
                  <c:v>0.1524</c:v>
                </c:pt>
                <c:pt idx="71">
                  <c:v>0.1944</c:v>
                </c:pt>
                <c:pt idx="72">
                  <c:v>0.2016</c:v>
                </c:pt>
                <c:pt idx="73">
                  <c:v>0.1932</c:v>
                </c:pt>
                <c:pt idx="74">
                  <c:v>0.2472</c:v>
                </c:pt>
                <c:pt idx="75">
                  <c:v>0.1692</c:v>
                </c:pt>
                <c:pt idx="76">
                  <c:v>0.1524</c:v>
                </c:pt>
                <c:pt idx="77">
                  <c:v>0.0972</c:v>
                </c:pt>
                <c:pt idx="78">
                  <c:v>0.0696</c:v>
                </c:pt>
                <c:pt idx="79">
                  <c:v>0.1428</c:v>
                </c:pt>
                <c:pt idx="80">
                  <c:v>0.2088</c:v>
                </c:pt>
                <c:pt idx="81">
                  <c:v>0.168</c:v>
                </c:pt>
                <c:pt idx="82">
                  <c:v>0.1164</c:v>
                </c:pt>
                <c:pt idx="83">
                  <c:v>0.1824</c:v>
                </c:pt>
                <c:pt idx="84">
                  <c:v>0.2304</c:v>
                </c:pt>
                <c:pt idx="85">
                  <c:v>0.2328</c:v>
                </c:pt>
                <c:pt idx="86">
                  <c:v>0.2808</c:v>
                </c:pt>
                <c:pt idx="87">
                  <c:v>0.2916</c:v>
                </c:pt>
                <c:pt idx="88">
                  <c:v>0.3348</c:v>
                </c:pt>
                <c:pt idx="89">
                  <c:v>0.4008</c:v>
                </c:pt>
                <c:pt idx="90">
                  <c:v>0.3636</c:v>
                </c:pt>
                <c:pt idx="91">
                  <c:v>0.3864</c:v>
                </c:pt>
                <c:pt idx="92">
                  <c:v>0.5628</c:v>
                </c:pt>
                <c:pt idx="93">
                  <c:v>0.4212</c:v>
                </c:pt>
                <c:pt idx="94">
                  <c:v>0.2988</c:v>
                </c:pt>
                <c:pt idx="95">
                  <c:v>0.3408</c:v>
                </c:pt>
                <c:pt idx="96">
                  <c:v>0.39</c:v>
                </c:pt>
                <c:pt idx="97">
                  <c:v>0.4188</c:v>
                </c:pt>
                <c:pt idx="98">
                  <c:v>0.492</c:v>
                </c:pt>
                <c:pt idx="99">
                  <c:v>0.3948</c:v>
                </c:pt>
                <c:pt idx="100">
                  <c:v>0.2676</c:v>
                </c:pt>
                <c:pt idx="101">
                  <c:v>0.3528</c:v>
                </c:pt>
                <c:pt idx="102">
                  <c:v>0.5508</c:v>
                </c:pt>
                <c:pt idx="103">
                  <c:v>0.7032</c:v>
                </c:pt>
                <c:pt idx="104">
                  <c:v>0.468</c:v>
                </c:pt>
                <c:pt idx="105">
                  <c:v>0.108</c:v>
                </c:pt>
                <c:pt idx="106">
                  <c:v>0.1032</c:v>
                </c:pt>
                <c:pt idx="107">
                  <c:v>0.1068</c:v>
                </c:pt>
                <c:pt idx="108">
                  <c:v>0.1848</c:v>
                </c:pt>
                <c:pt idx="109">
                  <c:v>0.1656</c:v>
                </c:pt>
                <c:pt idx="110">
                  <c:v>0.1452</c:v>
                </c:pt>
                <c:pt idx="111">
                  <c:v>0.1848</c:v>
                </c:pt>
                <c:pt idx="112">
                  <c:v>0.1812</c:v>
                </c:pt>
                <c:pt idx="113">
                  <c:v>0.1764</c:v>
                </c:pt>
                <c:pt idx="114">
                  <c:v>0.1224</c:v>
                </c:pt>
                <c:pt idx="115">
                  <c:v>0.1728</c:v>
                </c:pt>
                <c:pt idx="116">
                  <c:v>0.2292</c:v>
                </c:pt>
                <c:pt idx="117">
                  <c:v>0.1332</c:v>
                </c:pt>
                <c:pt idx="118">
                  <c:v>0.0912</c:v>
                </c:pt>
                <c:pt idx="119">
                  <c:v>0.1044</c:v>
                </c:pt>
                <c:pt idx="120">
                  <c:v>0.1416</c:v>
                </c:pt>
                <c:pt idx="121">
                  <c:v>0.1476</c:v>
                </c:pt>
                <c:pt idx="122">
                  <c:v>0.1524</c:v>
                </c:pt>
                <c:pt idx="123">
                  <c:v>0.0744</c:v>
                </c:pt>
                <c:pt idx="124">
                  <c:v>0.1176</c:v>
                </c:pt>
                <c:pt idx="125">
                  <c:v>0.0792</c:v>
                </c:pt>
                <c:pt idx="126">
                  <c:v>0.1236</c:v>
                </c:pt>
                <c:pt idx="127">
                  <c:v>0.1644</c:v>
                </c:pt>
                <c:pt idx="128">
                  <c:v>0.2028</c:v>
                </c:pt>
                <c:pt idx="129">
                  <c:v>0.1896</c:v>
                </c:pt>
                <c:pt idx="130">
                  <c:v>0.12</c:v>
                </c:pt>
                <c:pt idx="131">
                  <c:v>0.1392</c:v>
                </c:pt>
                <c:pt idx="132">
                  <c:v>0.198</c:v>
                </c:pt>
                <c:pt idx="133">
                  <c:v>0.1884</c:v>
                </c:pt>
                <c:pt idx="134">
                  <c:v>0.2292</c:v>
                </c:pt>
                <c:pt idx="135">
                  <c:v>0.2556</c:v>
                </c:pt>
                <c:pt idx="136">
                  <c:v>0.1656</c:v>
                </c:pt>
                <c:pt idx="137">
                  <c:v>0.1872</c:v>
                </c:pt>
                <c:pt idx="138">
                  <c:v>0.1752</c:v>
                </c:pt>
                <c:pt idx="139">
                  <c:v>0.1608</c:v>
                </c:pt>
                <c:pt idx="140">
                  <c:v>0.1992</c:v>
                </c:pt>
                <c:pt idx="141">
                  <c:v>0.234</c:v>
                </c:pt>
                <c:pt idx="142">
                  <c:v>0.1944</c:v>
                </c:pt>
                <c:pt idx="143">
                  <c:v>0.1692</c:v>
                </c:pt>
                <c:pt idx="144">
                  <c:v>0.168</c:v>
                </c:pt>
                <c:pt idx="145">
                  <c:v>0.1848</c:v>
                </c:pt>
                <c:pt idx="146">
                  <c:v>0.198</c:v>
                </c:pt>
                <c:pt idx="147">
                  <c:v>0.192</c:v>
                </c:pt>
                <c:pt idx="148">
                  <c:v>0.2256</c:v>
                </c:pt>
                <c:pt idx="149">
                  <c:v>0.4044</c:v>
                </c:pt>
                <c:pt idx="150">
                  <c:v>0.1608</c:v>
                </c:pt>
                <c:pt idx="151">
                  <c:v>0.1668</c:v>
                </c:pt>
                <c:pt idx="152">
                  <c:v>0.084</c:v>
                </c:pt>
                <c:pt idx="153">
                  <c:v>0.078</c:v>
                </c:pt>
                <c:pt idx="154">
                  <c:v>0.1044</c:v>
                </c:pt>
                <c:pt idx="155">
                  <c:v>0.1212</c:v>
                </c:pt>
                <c:pt idx="156">
                  <c:v>0.0528</c:v>
                </c:pt>
                <c:pt idx="157">
                  <c:v>0.0444</c:v>
                </c:pt>
                <c:pt idx="158">
                  <c:v>0.0636</c:v>
                </c:pt>
                <c:pt idx="159">
                  <c:v>0.0732</c:v>
                </c:pt>
                <c:pt idx="160">
                  <c:v>0.0828</c:v>
                </c:pt>
                <c:pt idx="161">
                  <c:v>0.0948</c:v>
                </c:pt>
                <c:pt idx="162">
                  <c:v>0.0984</c:v>
                </c:pt>
                <c:pt idx="163">
                  <c:v>0.102</c:v>
                </c:pt>
                <c:pt idx="164">
                  <c:v>0.1152</c:v>
                </c:pt>
                <c:pt idx="165">
                  <c:v>0.1524</c:v>
                </c:pt>
                <c:pt idx="166">
                  <c:v>0.1692</c:v>
                </c:pt>
                <c:pt idx="167">
                  <c:v>0.1632</c:v>
                </c:pt>
                <c:pt idx="168">
                  <c:v>0.132</c:v>
                </c:pt>
                <c:pt idx="169">
                  <c:v>0.1068</c:v>
                </c:pt>
                <c:pt idx="170">
                  <c:v>0.1836</c:v>
                </c:pt>
                <c:pt idx="171">
                  <c:v>0.2472</c:v>
                </c:pt>
                <c:pt idx="172">
                  <c:v>0.2472</c:v>
                </c:pt>
                <c:pt idx="173">
                  <c:v>0.0912</c:v>
                </c:pt>
                <c:pt idx="174">
                  <c:v>0.0312</c:v>
                </c:pt>
                <c:pt idx="175">
                  <c:v>0.0432</c:v>
                </c:pt>
                <c:pt idx="176">
                  <c:v>0.0948</c:v>
                </c:pt>
                <c:pt idx="177">
                  <c:v>0.0756</c:v>
                </c:pt>
                <c:pt idx="178">
                  <c:v>0.0852</c:v>
                </c:pt>
                <c:pt idx="179">
                  <c:v>0.0504</c:v>
                </c:pt>
                <c:pt idx="180">
                  <c:v>0.0444</c:v>
                </c:pt>
                <c:pt idx="181">
                  <c:v>0.1008</c:v>
                </c:pt>
                <c:pt idx="182">
                  <c:v>0.066</c:v>
                </c:pt>
                <c:pt idx="183">
                  <c:v>0.0576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4A1!$A$110:$A$293</c:f>
              <c:strCache>
                <c:ptCount val="184"/>
                <c:pt idx="0">
                  <c:v>4/18/2006</c:v>
                </c:pt>
                <c:pt idx="1">
                  <c:v>4/19/2006</c:v>
                </c:pt>
                <c:pt idx="2">
                  <c:v>4/20/2006</c:v>
                </c:pt>
                <c:pt idx="3">
                  <c:v>4/21/2006</c:v>
                </c:pt>
                <c:pt idx="4">
                  <c:v>4/22/2006</c:v>
                </c:pt>
                <c:pt idx="5">
                  <c:v>4/23/2006</c:v>
                </c:pt>
                <c:pt idx="6">
                  <c:v>4/24/2006</c:v>
                </c:pt>
                <c:pt idx="7">
                  <c:v>4/25/2006</c:v>
                </c:pt>
                <c:pt idx="8">
                  <c:v>4/26/2006</c:v>
                </c:pt>
                <c:pt idx="9">
                  <c:v>4/27/2006</c:v>
                </c:pt>
                <c:pt idx="10">
                  <c:v>4/28/2006</c:v>
                </c:pt>
                <c:pt idx="11">
                  <c:v>4/29/2006</c:v>
                </c:pt>
                <c:pt idx="12">
                  <c:v>4/30/2006</c:v>
                </c:pt>
                <c:pt idx="13">
                  <c:v>5/1/2006</c:v>
                </c:pt>
                <c:pt idx="14">
                  <c:v>5/2/2006</c:v>
                </c:pt>
                <c:pt idx="15">
                  <c:v>5/3/2006</c:v>
                </c:pt>
                <c:pt idx="16">
                  <c:v>5/4/2006</c:v>
                </c:pt>
                <c:pt idx="17">
                  <c:v>5/5/2006</c:v>
                </c:pt>
                <c:pt idx="18">
                  <c:v>5/6/2006</c:v>
                </c:pt>
                <c:pt idx="19">
                  <c:v>5/7/2006</c:v>
                </c:pt>
                <c:pt idx="20">
                  <c:v>5/8/2006</c:v>
                </c:pt>
                <c:pt idx="21">
                  <c:v>5/9/2006</c:v>
                </c:pt>
                <c:pt idx="22">
                  <c:v>5/10/2006</c:v>
                </c:pt>
                <c:pt idx="23">
                  <c:v>5/11/2006</c:v>
                </c:pt>
                <c:pt idx="24">
                  <c:v>5/12/2006</c:v>
                </c:pt>
                <c:pt idx="25">
                  <c:v>5/13/2006</c:v>
                </c:pt>
                <c:pt idx="26">
                  <c:v>5/14/2006</c:v>
                </c:pt>
                <c:pt idx="27">
                  <c:v>5/15/2006</c:v>
                </c:pt>
                <c:pt idx="28">
                  <c:v>5/16/2006</c:v>
                </c:pt>
                <c:pt idx="29">
                  <c:v>5/17/2006</c:v>
                </c:pt>
                <c:pt idx="30">
                  <c:v>5/18/2006</c:v>
                </c:pt>
                <c:pt idx="31">
                  <c:v>5/19/2006</c:v>
                </c:pt>
                <c:pt idx="32">
                  <c:v>5/20/2006</c:v>
                </c:pt>
                <c:pt idx="33">
                  <c:v>5/21/2006</c:v>
                </c:pt>
                <c:pt idx="34">
                  <c:v>5/22/2006</c:v>
                </c:pt>
                <c:pt idx="35">
                  <c:v>5/23/2006</c:v>
                </c:pt>
                <c:pt idx="36">
                  <c:v>5/24/2006</c:v>
                </c:pt>
                <c:pt idx="37">
                  <c:v>5/25/2006</c:v>
                </c:pt>
                <c:pt idx="38">
                  <c:v>5/26/2006</c:v>
                </c:pt>
                <c:pt idx="39">
                  <c:v>5/27/2006</c:v>
                </c:pt>
                <c:pt idx="40">
                  <c:v>5/28/2006</c:v>
                </c:pt>
                <c:pt idx="41">
                  <c:v>5/29/2006</c:v>
                </c:pt>
                <c:pt idx="42">
                  <c:v>5/30/2006</c:v>
                </c:pt>
                <c:pt idx="43">
                  <c:v>5/31/2006</c:v>
                </c:pt>
                <c:pt idx="44">
                  <c:v>6/1/2006</c:v>
                </c:pt>
                <c:pt idx="45">
                  <c:v>6/2/2006</c:v>
                </c:pt>
                <c:pt idx="46">
                  <c:v>6/3/2006</c:v>
                </c:pt>
                <c:pt idx="47">
                  <c:v>6/4/2006</c:v>
                </c:pt>
                <c:pt idx="48">
                  <c:v>6/5/2006</c:v>
                </c:pt>
                <c:pt idx="49">
                  <c:v>6/6/2006</c:v>
                </c:pt>
                <c:pt idx="50">
                  <c:v>6/7/2006</c:v>
                </c:pt>
                <c:pt idx="51">
                  <c:v>6/8/2006</c:v>
                </c:pt>
                <c:pt idx="52">
                  <c:v>6/9/2006</c:v>
                </c:pt>
                <c:pt idx="53">
                  <c:v>6/10/2006</c:v>
                </c:pt>
                <c:pt idx="54">
                  <c:v>6/11/2006</c:v>
                </c:pt>
                <c:pt idx="55">
                  <c:v>6/12/2006</c:v>
                </c:pt>
                <c:pt idx="56">
                  <c:v>6/13/2006</c:v>
                </c:pt>
                <c:pt idx="57">
                  <c:v>6/14/2006</c:v>
                </c:pt>
                <c:pt idx="58">
                  <c:v>6/15/2006</c:v>
                </c:pt>
                <c:pt idx="59">
                  <c:v>6/16/2006</c:v>
                </c:pt>
                <c:pt idx="60">
                  <c:v>6/17/2006</c:v>
                </c:pt>
                <c:pt idx="61">
                  <c:v>6/18/2006</c:v>
                </c:pt>
                <c:pt idx="62">
                  <c:v>6/19/2006</c:v>
                </c:pt>
                <c:pt idx="63">
                  <c:v>6/20/2006</c:v>
                </c:pt>
                <c:pt idx="64">
                  <c:v>6/21/2006</c:v>
                </c:pt>
                <c:pt idx="65">
                  <c:v>6/22/2006</c:v>
                </c:pt>
                <c:pt idx="66">
                  <c:v>6/23/2006</c:v>
                </c:pt>
                <c:pt idx="67">
                  <c:v>6/24/2006</c:v>
                </c:pt>
                <c:pt idx="68">
                  <c:v>6/25/2006</c:v>
                </c:pt>
                <c:pt idx="69">
                  <c:v>6/26/2006</c:v>
                </c:pt>
                <c:pt idx="70">
                  <c:v>6/27/2006</c:v>
                </c:pt>
                <c:pt idx="71">
                  <c:v>6/28/2006</c:v>
                </c:pt>
                <c:pt idx="72">
                  <c:v>6/29/2006</c:v>
                </c:pt>
                <c:pt idx="73">
                  <c:v>6/30/2006</c:v>
                </c:pt>
                <c:pt idx="74">
                  <c:v>7/1/2006</c:v>
                </c:pt>
                <c:pt idx="75">
                  <c:v>7/2/2006</c:v>
                </c:pt>
                <c:pt idx="76">
                  <c:v>7/3/2006</c:v>
                </c:pt>
                <c:pt idx="77">
                  <c:v>7/4/2006</c:v>
                </c:pt>
                <c:pt idx="78">
                  <c:v>7/5/2006</c:v>
                </c:pt>
                <c:pt idx="79">
                  <c:v>7/6/2006</c:v>
                </c:pt>
                <c:pt idx="80">
                  <c:v>7/7/2006</c:v>
                </c:pt>
                <c:pt idx="81">
                  <c:v>7/8/2006</c:v>
                </c:pt>
                <c:pt idx="82">
                  <c:v>7/9/2006</c:v>
                </c:pt>
                <c:pt idx="83">
                  <c:v>7/10/2006</c:v>
                </c:pt>
                <c:pt idx="84">
                  <c:v>7/11/2006</c:v>
                </c:pt>
                <c:pt idx="85">
                  <c:v>7/12/2006</c:v>
                </c:pt>
                <c:pt idx="86">
                  <c:v>7/13/2006</c:v>
                </c:pt>
                <c:pt idx="87">
                  <c:v>7/14/2006</c:v>
                </c:pt>
                <c:pt idx="88">
                  <c:v>7/15/2006</c:v>
                </c:pt>
                <c:pt idx="89">
                  <c:v>7/16/2006</c:v>
                </c:pt>
                <c:pt idx="90">
                  <c:v>7/17/2006</c:v>
                </c:pt>
                <c:pt idx="91">
                  <c:v>7/18/2006</c:v>
                </c:pt>
                <c:pt idx="92">
                  <c:v>7/19/2006</c:v>
                </c:pt>
                <c:pt idx="93">
                  <c:v>7/20/2006</c:v>
                </c:pt>
                <c:pt idx="94">
                  <c:v>7/21/2006</c:v>
                </c:pt>
                <c:pt idx="95">
                  <c:v>7/22/2006</c:v>
                </c:pt>
                <c:pt idx="96">
                  <c:v>7/23/2006</c:v>
                </c:pt>
                <c:pt idx="97">
                  <c:v>7/24/2006</c:v>
                </c:pt>
                <c:pt idx="98">
                  <c:v>7/25/2006</c:v>
                </c:pt>
                <c:pt idx="99">
                  <c:v>7/26/2006</c:v>
                </c:pt>
                <c:pt idx="100">
                  <c:v>7/27/2006</c:v>
                </c:pt>
                <c:pt idx="101">
                  <c:v>7/28/2006</c:v>
                </c:pt>
                <c:pt idx="102">
                  <c:v>7/29/2006</c:v>
                </c:pt>
                <c:pt idx="103">
                  <c:v>7/30/2006</c:v>
                </c:pt>
                <c:pt idx="104">
                  <c:v>7/31/2006</c:v>
                </c:pt>
                <c:pt idx="105">
                  <c:v>8/1/2006</c:v>
                </c:pt>
                <c:pt idx="106">
                  <c:v>8/2/2006</c:v>
                </c:pt>
                <c:pt idx="107">
                  <c:v>8/3/2006</c:v>
                </c:pt>
                <c:pt idx="108">
                  <c:v>8/4/2006</c:v>
                </c:pt>
                <c:pt idx="109">
                  <c:v>8/5/2006</c:v>
                </c:pt>
                <c:pt idx="110">
                  <c:v>8/6/2006</c:v>
                </c:pt>
                <c:pt idx="111">
                  <c:v>8/7/2006</c:v>
                </c:pt>
                <c:pt idx="112">
                  <c:v>8/8/2006</c:v>
                </c:pt>
                <c:pt idx="113">
                  <c:v>8/9/2006</c:v>
                </c:pt>
                <c:pt idx="114">
                  <c:v>8/10/2006</c:v>
                </c:pt>
                <c:pt idx="115">
                  <c:v>8/11/2006</c:v>
                </c:pt>
                <c:pt idx="116">
                  <c:v>8/12/2006</c:v>
                </c:pt>
                <c:pt idx="117">
                  <c:v>8/13/2006</c:v>
                </c:pt>
                <c:pt idx="118">
                  <c:v>8/14/2006</c:v>
                </c:pt>
                <c:pt idx="119">
                  <c:v>8/15/2006</c:v>
                </c:pt>
                <c:pt idx="120">
                  <c:v>8/16/2006</c:v>
                </c:pt>
                <c:pt idx="121">
                  <c:v>8/17/2006</c:v>
                </c:pt>
                <c:pt idx="122">
                  <c:v>8/18/2006</c:v>
                </c:pt>
                <c:pt idx="123">
                  <c:v>8/19/2006</c:v>
                </c:pt>
                <c:pt idx="124">
                  <c:v>8/20/2006</c:v>
                </c:pt>
                <c:pt idx="125">
                  <c:v>8/21/2006</c:v>
                </c:pt>
                <c:pt idx="126">
                  <c:v>8/22/2006</c:v>
                </c:pt>
                <c:pt idx="127">
                  <c:v>8/23/2006</c:v>
                </c:pt>
                <c:pt idx="128">
                  <c:v>8/24/2006</c:v>
                </c:pt>
                <c:pt idx="129">
                  <c:v>8/25/2006</c:v>
                </c:pt>
                <c:pt idx="130">
                  <c:v>8/26/2006</c:v>
                </c:pt>
                <c:pt idx="131">
                  <c:v>8/27/2006</c:v>
                </c:pt>
                <c:pt idx="132">
                  <c:v>8/28/2006</c:v>
                </c:pt>
                <c:pt idx="133">
                  <c:v>8/29/2006</c:v>
                </c:pt>
                <c:pt idx="134">
                  <c:v>8/30/2006</c:v>
                </c:pt>
                <c:pt idx="135">
                  <c:v>8/31/2006</c:v>
                </c:pt>
                <c:pt idx="136">
                  <c:v>9/1/2006</c:v>
                </c:pt>
                <c:pt idx="137">
                  <c:v>9/2/2006</c:v>
                </c:pt>
                <c:pt idx="138">
                  <c:v>9/3/2006</c:v>
                </c:pt>
                <c:pt idx="139">
                  <c:v>9/4/2006</c:v>
                </c:pt>
                <c:pt idx="140">
                  <c:v>9/5/2006</c:v>
                </c:pt>
                <c:pt idx="141">
                  <c:v>9/6/2006</c:v>
                </c:pt>
                <c:pt idx="142">
                  <c:v>9/7/2006</c:v>
                </c:pt>
                <c:pt idx="143">
                  <c:v>9/8/2006</c:v>
                </c:pt>
                <c:pt idx="144">
                  <c:v>9/9/2006</c:v>
                </c:pt>
                <c:pt idx="145">
                  <c:v>9/10/2006</c:v>
                </c:pt>
                <c:pt idx="146">
                  <c:v>9/11/2006</c:v>
                </c:pt>
                <c:pt idx="147">
                  <c:v>9/12/2006</c:v>
                </c:pt>
                <c:pt idx="148">
                  <c:v>9/13/2006</c:v>
                </c:pt>
                <c:pt idx="149">
                  <c:v>9/14/2006</c:v>
                </c:pt>
                <c:pt idx="150">
                  <c:v>9/15/2006</c:v>
                </c:pt>
                <c:pt idx="151">
                  <c:v>9/16/2006</c:v>
                </c:pt>
                <c:pt idx="152">
                  <c:v>9/17/2006</c:v>
                </c:pt>
                <c:pt idx="153">
                  <c:v>9/18/2006</c:v>
                </c:pt>
                <c:pt idx="154">
                  <c:v>9/19/2006</c:v>
                </c:pt>
                <c:pt idx="155">
                  <c:v>9/20/2006</c:v>
                </c:pt>
                <c:pt idx="156">
                  <c:v>9/21/2006</c:v>
                </c:pt>
                <c:pt idx="157">
                  <c:v>9/22/2006</c:v>
                </c:pt>
                <c:pt idx="158">
                  <c:v>9/23/2006</c:v>
                </c:pt>
                <c:pt idx="159">
                  <c:v>9/24/2006</c:v>
                </c:pt>
                <c:pt idx="160">
                  <c:v>9/25/2006</c:v>
                </c:pt>
                <c:pt idx="161">
                  <c:v>9/26/2006</c:v>
                </c:pt>
                <c:pt idx="162">
                  <c:v>9/27/2006</c:v>
                </c:pt>
                <c:pt idx="163">
                  <c:v>9/28/2006</c:v>
                </c:pt>
                <c:pt idx="164">
                  <c:v>9/29/2006</c:v>
                </c:pt>
                <c:pt idx="165">
                  <c:v>9/30/2006</c:v>
                </c:pt>
                <c:pt idx="166">
                  <c:v>10/1/2006</c:v>
                </c:pt>
                <c:pt idx="167">
                  <c:v>10/2/2006</c:v>
                </c:pt>
                <c:pt idx="168">
                  <c:v>10/3/2006</c:v>
                </c:pt>
                <c:pt idx="169">
                  <c:v>10/4/2006</c:v>
                </c:pt>
                <c:pt idx="170">
                  <c:v>10/5/2006</c:v>
                </c:pt>
                <c:pt idx="171">
                  <c:v>10/6/2006</c:v>
                </c:pt>
                <c:pt idx="172">
                  <c:v>10/7/2006</c:v>
                </c:pt>
                <c:pt idx="173">
                  <c:v>10/8/2006</c:v>
                </c:pt>
                <c:pt idx="174">
                  <c:v>10/9/2006</c:v>
                </c:pt>
                <c:pt idx="175">
                  <c:v>10/10/2006</c:v>
                </c:pt>
                <c:pt idx="176">
                  <c:v>10/11/2006</c:v>
                </c:pt>
                <c:pt idx="177">
                  <c:v>10/12/2006</c:v>
                </c:pt>
                <c:pt idx="178">
                  <c:v>10/13/2006</c:v>
                </c:pt>
                <c:pt idx="179">
                  <c:v>10/14/2006</c:v>
                </c:pt>
                <c:pt idx="180">
                  <c:v>10/15/2006</c:v>
                </c:pt>
                <c:pt idx="181">
                  <c:v>10/16/2006</c:v>
                </c:pt>
                <c:pt idx="182">
                  <c:v>10/17/2006</c:v>
                </c:pt>
                <c:pt idx="183">
                  <c:v>10/18/2006</c:v>
                </c:pt>
              </c:strCache>
            </c:strRef>
          </c:cat>
          <c:val>
            <c:numRef>
              <c:f>DS4A1!$B$110:$B$293</c:f>
              <c:numCache>
                <c:formatCode>General</c:formatCode>
                <c:ptCount val="184"/>
                <c:pt idx="0">
                  <c:v>0.1056</c:v>
                </c:pt>
                <c:pt idx="1">
                  <c:v>0.0888</c:v>
                </c:pt>
                <c:pt idx="2">
                  <c:v>0.096</c:v>
                </c:pt>
                <c:pt idx="3">
                  <c:v>0.0984</c:v>
                </c:pt>
                <c:pt idx="4">
                  <c:v>0.1512</c:v>
                </c:pt>
                <c:pt idx="5">
                  <c:v>0.2652</c:v>
                </c:pt>
                <c:pt idx="6">
                  <c:v>0.1104</c:v>
                </c:pt>
                <c:pt idx="7">
                  <c:v>0.1272</c:v>
                </c:pt>
                <c:pt idx="8">
                  <c:v>0.186</c:v>
                </c:pt>
                <c:pt idx="9">
                  <c:v>0.2424</c:v>
                </c:pt>
                <c:pt idx="10">
                  <c:v>0.09</c:v>
                </c:pt>
                <c:pt idx="11">
                  <c:v>0.1788</c:v>
                </c:pt>
                <c:pt idx="12">
                  <c:v>0.1944</c:v>
                </c:pt>
                <c:pt idx="13">
                  <c:v>0.2124</c:v>
                </c:pt>
                <c:pt idx="14">
                  <c:v>0.2688</c:v>
                </c:pt>
                <c:pt idx="15">
                  <c:v>0.1488</c:v>
                </c:pt>
                <c:pt idx="16">
                  <c:v>0.072</c:v>
                </c:pt>
                <c:pt idx="17">
                  <c:v>0.03</c:v>
                </c:pt>
                <c:pt idx="18">
                  <c:v>0.126</c:v>
                </c:pt>
                <c:pt idx="19">
                  <c:v>0.24</c:v>
                </c:pt>
                <c:pt idx="20">
                  <c:v>0.3276</c:v>
                </c:pt>
                <c:pt idx="21">
                  <c:v>0.2244</c:v>
                </c:pt>
                <c:pt idx="22">
                  <c:v>0.2568</c:v>
                </c:pt>
                <c:pt idx="23">
                  <c:v>0.2208</c:v>
                </c:pt>
                <c:pt idx="24">
                  <c:v>0.2664</c:v>
                </c:pt>
                <c:pt idx="25">
                  <c:v>0.3396</c:v>
                </c:pt>
                <c:pt idx="26">
                  <c:v>0.3192</c:v>
                </c:pt>
                <c:pt idx="27">
                  <c:v>0.2064</c:v>
                </c:pt>
                <c:pt idx="28">
                  <c:v>0.2196</c:v>
                </c:pt>
                <c:pt idx="29">
                  <c:v>0.2148</c:v>
                </c:pt>
                <c:pt idx="30">
                  <c:v>0.222</c:v>
                </c:pt>
                <c:pt idx="31">
                  <c:v>0.2352</c:v>
                </c:pt>
                <c:pt idx="32">
                  <c:v>0.27</c:v>
                </c:pt>
                <c:pt idx="33">
                  <c:v>0.2148</c:v>
                </c:pt>
                <c:pt idx="34">
                  <c:v>0.2484</c:v>
                </c:pt>
                <c:pt idx="35">
                  <c:v>0.2064</c:v>
                </c:pt>
                <c:pt idx="36">
                  <c:v>0.1812</c:v>
                </c:pt>
                <c:pt idx="37">
                  <c:v>0.2472</c:v>
                </c:pt>
                <c:pt idx="38">
                  <c:v>0.1992</c:v>
                </c:pt>
                <c:pt idx="39">
                  <c:v>0.2868</c:v>
                </c:pt>
                <c:pt idx="40">
                  <c:v>0.2604</c:v>
                </c:pt>
                <c:pt idx="41">
                  <c:v>0.2136</c:v>
                </c:pt>
                <c:pt idx="42">
                  <c:v>0.1344</c:v>
                </c:pt>
                <c:pt idx="43">
                  <c:v>0.1296</c:v>
                </c:pt>
                <c:pt idx="44">
                  <c:v>0.1584</c:v>
                </c:pt>
                <c:pt idx="45">
                  <c:v>0.2208</c:v>
                </c:pt>
                <c:pt idx="46">
                  <c:v>0.2868</c:v>
                </c:pt>
                <c:pt idx="47">
                  <c:v>0.3588</c:v>
                </c:pt>
                <c:pt idx="48">
                  <c:v>0.2748</c:v>
                </c:pt>
                <c:pt idx="49">
                  <c:v>0.24</c:v>
                </c:pt>
                <c:pt idx="50">
                  <c:v>0.3336</c:v>
                </c:pt>
                <c:pt idx="51">
                  <c:v>0.3396</c:v>
                </c:pt>
                <c:pt idx="52">
                  <c:v>0.2388</c:v>
                </c:pt>
                <c:pt idx="53">
                  <c:v>0.252</c:v>
                </c:pt>
                <c:pt idx="54">
                  <c:v>0.2148</c:v>
                </c:pt>
                <c:pt idx="55">
                  <c:v>0.1368</c:v>
                </c:pt>
                <c:pt idx="56">
                  <c:v>0.2052</c:v>
                </c:pt>
                <c:pt idx="57">
                  <c:v>0.2964</c:v>
                </c:pt>
                <c:pt idx="58">
                  <c:v>0.3024</c:v>
                </c:pt>
                <c:pt idx="59">
                  <c:v>0.12</c:v>
                </c:pt>
                <c:pt idx="60">
                  <c:v>0.1524</c:v>
                </c:pt>
                <c:pt idx="61">
                  <c:v>0.2028</c:v>
                </c:pt>
                <c:pt idx="62">
                  <c:v>0.252</c:v>
                </c:pt>
                <c:pt idx="63">
                  <c:v>0.342</c:v>
                </c:pt>
                <c:pt idx="64">
                  <c:v>0.264</c:v>
                </c:pt>
                <c:pt idx="65">
                  <c:v>0.1644</c:v>
                </c:pt>
                <c:pt idx="66">
                  <c:v>0.1752</c:v>
                </c:pt>
                <c:pt idx="67">
                  <c:v>0.18</c:v>
                </c:pt>
                <c:pt idx="68">
                  <c:v>0.1776</c:v>
                </c:pt>
                <c:pt idx="69">
                  <c:v>0.168</c:v>
                </c:pt>
                <c:pt idx="70">
                  <c:v>0.2208</c:v>
                </c:pt>
                <c:pt idx="71">
                  <c:v>0.27</c:v>
                </c:pt>
                <c:pt idx="72">
                  <c:v>0.2844</c:v>
                </c:pt>
                <c:pt idx="73">
                  <c:v>0.2724</c:v>
                </c:pt>
                <c:pt idx="74">
                  <c:v>0.3204</c:v>
                </c:pt>
                <c:pt idx="75">
                  <c:v>0.2712</c:v>
                </c:pt>
                <c:pt idx="76">
                  <c:v>0.258</c:v>
                </c:pt>
                <c:pt idx="77">
                  <c:v>0.1296</c:v>
                </c:pt>
                <c:pt idx="78">
                  <c:v>0.1032</c:v>
                </c:pt>
                <c:pt idx="79">
                  <c:v>0.1632</c:v>
                </c:pt>
                <c:pt idx="80">
                  <c:v>0.2712</c:v>
                </c:pt>
                <c:pt idx="81">
                  <c:v>0.258</c:v>
                </c:pt>
                <c:pt idx="82">
                  <c:v>0.1632</c:v>
                </c:pt>
                <c:pt idx="83">
                  <c:v>0.2004</c:v>
                </c:pt>
                <c:pt idx="84">
                  <c:v>0.222</c:v>
                </c:pt>
                <c:pt idx="85">
                  <c:v>0.2076</c:v>
                </c:pt>
                <c:pt idx="86">
                  <c:v>0.2472</c:v>
                </c:pt>
                <c:pt idx="87">
                  <c:v>0.2208</c:v>
                </c:pt>
                <c:pt idx="88">
                  <c:v>0.2268</c:v>
                </c:pt>
                <c:pt idx="89">
                  <c:v>0.198</c:v>
                </c:pt>
                <c:pt idx="90">
                  <c:v>0.228</c:v>
                </c:pt>
                <c:pt idx="91">
                  <c:v>0.2268</c:v>
                </c:pt>
                <c:pt idx="92">
                  <c:v>0.2484</c:v>
                </c:pt>
                <c:pt idx="93">
                  <c:v>0.2268</c:v>
                </c:pt>
                <c:pt idx="94">
                  <c:v>0.1548</c:v>
                </c:pt>
                <c:pt idx="95">
                  <c:v>0.1752</c:v>
                </c:pt>
                <c:pt idx="96">
                  <c:v>0.2004</c:v>
                </c:pt>
                <c:pt idx="97">
                  <c:v>0.1908</c:v>
                </c:pt>
                <c:pt idx="98">
                  <c:v>0.2412</c:v>
                </c:pt>
                <c:pt idx="99">
                  <c:v>0.1968</c:v>
                </c:pt>
                <c:pt idx="100">
                  <c:v>0.144</c:v>
                </c:pt>
                <c:pt idx="101">
                  <c:v>0.1836</c:v>
                </c:pt>
                <c:pt idx="102">
                  <c:v>0.2964</c:v>
                </c:pt>
                <c:pt idx="103">
                  <c:v>0.3588</c:v>
                </c:pt>
                <c:pt idx="104">
                  <c:v>0.2436</c:v>
                </c:pt>
                <c:pt idx="105">
                  <c:v>0.1836</c:v>
                </c:pt>
                <c:pt idx="106">
                  <c:v>0.2196</c:v>
                </c:pt>
                <c:pt idx="107">
                  <c:v>0.2172</c:v>
                </c:pt>
                <c:pt idx="108">
                  <c:v>0.3252</c:v>
                </c:pt>
                <c:pt idx="109">
                  <c:v>0.2616</c:v>
                </c:pt>
                <c:pt idx="110">
                  <c:v>0.2112</c:v>
                </c:pt>
                <c:pt idx="111">
                  <c:v>0.3192</c:v>
                </c:pt>
                <c:pt idx="112">
                  <c:v>0.246</c:v>
                </c:pt>
                <c:pt idx="113">
                  <c:v>0.2856</c:v>
                </c:pt>
                <c:pt idx="114">
                  <c:v>0.2232</c:v>
                </c:pt>
                <c:pt idx="115">
                  <c:v>0.3</c:v>
                </c:pt>
                <c:pt idx="116">
                  <c:v>0.3468</c:v>
                </c:pt>
                <c:pt idx="117">
                  <c:v>0.2208</c:v>
                </c:pt>
                <c:pt idx="118">
                  <c:v>0.1164</c:v>
                </c:pt>
                <c:pt idx="119">
                  <c:v>0.138</c:v>
                </c:pt>
                <c:pt idx="120">
                  <c:v>0.1956</c:v>
                </c:pt>
                <c:pt idx="121">
                  <c:v>0.2172</c:v>
                </c:pt>
                <c:pt idx="122">
                  <c:v>0.1728</c:v>
                </c:pt>
                <c:pt idx="123">
                  <c:v>0.0972</c:v>
                </c:pt>
                <c:pt idx="124">
                  <c:v>0.156</c:v>
                </c:pt>
                <c:pt idx="125">
                  <c:v>0.1176</c:v>
                </c:pt>
                <c:pt idx="126">
                  <c:v>0.162</c:v>
                </c:pt>
                <c:pt idx="127">
                  <c:v>0.1896</c:v>
                </c:pt>
                <c:pt idx="128">
                  <c:v>0.2076</c:v>
                </c:pt>
                <c:pt idx="129">
                  <c:v>0.1716</c:v>
                </c:pt>
                <c:pt idx="130">
                  <c:v>0.1212</c:v>
                </c:pt>
                <c:pt idx="131">
                  <c:v>0.1536</c:v>
                </c:pt>
                <c:pt idx="132">
                  <c:v>0.1908</c:v>
                </c:pt>
                <c:pt idx="133">
                  <c:v>0.174</c:v>
                </c:pt>
                <c:pt idx="134">
                  <c:v>0.2148</c:v>
                </c:pt>
                <c:pt idx="135">
                  <c:v>0.2472</c:v>
                </c:pt>
                <c:pt idx="136">
                  <c:v>0.1512</c:v>
                </c:pt>
                <c:pt idx="137">
                  <c:v>0.1584</c:v>
                </c:pt>
                <c:pt idx="138">
                  <c:v>0.168</c:v>
                </c:pt>
                <c:pt idx="139">
                  <c:v>0.1644</c:v>
                </c:pt>
                <c:pt idx="140">
                  <c:v>0.1968</c:v>
                </c:pt>
                <c:pt idx="141">
                  <c:v>0.216</c:v>
                </c:pt>
                <c:pt idx="142">
                  <c:v>0.1968</c:v>
                </c:pt>
                <c:pt idx="143">
                  <c:v>0.168</c:v>
                </c:pt>
                <c:pt idx="144">
                  <c:v>0.1476</c:v>
                </c:pt>
                <c:pt idx="145">
                  <c:v>0.1764</c:v>
                </c:pt>
                <c:pt idx="146">
                  <c:v>0.1596</c:v>
                </c:pt>
                <c:pt idx="147">
                  <c:v>0.156</c:v>
                </c:pt>
                <c:pt idx="148">
                  <c:v>0.2052</c:v>
                </c:pt>
                <c:pt idx="149">
                  <c:v>0.3852</c:v>
                </c:pt>
                <c:pt idx="150">
                  <c:v>0.408</c:v>
                </c:pt>
                <c:pt idx="151">
                  <c:v>0.3756</c:v>
                </c:pt>
                <c:pt idx="152">
                  <c:v>0.1692</c:v>
                </c:pt>
                <c:pt idx="153">
                  <c:v>0.1704</c:v>
                </c:pt>
                <c:pt idx="154">
                  <c:v>0.2304</c:v>
                </c:pt>
                <c:pt idx="155">
                  <c:v>0.2988</c:v>
                </c:pt>
                <c:pt idx="156">
                  <c:v>0.1308</c:v>
                </c:pt>
                <c:pt idx="157">
                  <c:v>0.0708</c:v>
                </c:pt>
                <c:pt idx="158">
                  <c:v>0.1284</c:v>
                </c:pt>
                <c:pt idx="159">
                  <c:v>0.1488</c:v>
                </c:pt>
                <c:pt idx="160">
                  <c:v>0.1632</c:v>
                </c:pt>
                <c:pt idx="161">
                  <c:v>0.1824</c:v>
                </c:pt>
                <c:pt idx="162">
                  <c:v>0.1716</c:v>
                </c:pt>
                <c:pt idx="163">
                  <c:v>0.1812</c:v>
                </c:pt>
                <c:pt idx="164">
                  <c:v>0.1776</c:v>
                </c:pt>
                <c:pt idx="165">
                  <c:v>0.2208</c:v>
                </c:pt>
                <c:pt idx="166">
                  <c:v>0.2088</c:v>
                </c:pt>
                <c:pt idx="167">
                  <c:v>0.2136</c:v>
                </c:pt>
                <c:pt idx="168">
                  <c:v>0.174</c:v>
                </c:pt>
                <c:pt idx="169">
                  <c:v>0.1428</c:v>
                </c:pt>
                <c:pt idx="170">
                  <c:v>0.282</c:v>
                </c:pt>
                <c:pt idx="171">
                  <c:v>0.3</c:v>
                </c:pt>
                <c:pt idx="172">
                  <c:v>0.3288</c:v>
                </c:pt>
                <c:pt idx="173">
                  <c:v>0.108</c:v>
                </c:pt>
                <c:pt idx="174">
                  <c:v>0.03</c:v>
                </c:pt>
                <c:pt idx="175">
                  <c:v>0.0528</c:v>
                </c:pt>
                <c:pt idx="176">
                  <c:v>0.1296</c:v>
                </c:pt>
                <c:pt idx="177">
                  <c:v>0.0912</c:v>
                </c:pt>
                <c:pt idx="178">
                  <c:v>0.1236</c:v>
                </c:pt>
                <c:pt idx="179">
                  <c:v>0.0612</c:v>
                </c:pt>
                <c:pt idx="180">
                  <c:v>0.0504</c:v>
                </c:pt>
                <c:pt idx="181">
                  <c:v>0.1476</c:v>
                </c:pt>
                <c:pt idx="182">
                  <c:v>0.0936</c:v>
                </c:pt>
                <c:pt idx="183">
                  <c:v>0.0828</c:v>
                </c:pt>
              </c:numCache>
            </c:numRef>
          </c:val>
        </c:ser>
        <c:axId val="78267818"/>
        <c:axId val="93889163"/>
      </c:areaChart>
      <c:catAx>
        <c:axId val="782678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9163"/>
        <c:crossesAt val="0"/>
        <c:auto val="1"/>
        <c:lblAlgn val="ctr"/>
        <c:lblOffset val="100"/>
        <c:noMultiLvlLbl val="0"/>
      </c:catAx>
      <c:valAx>
        <c:axId val="93889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446401747918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525643494448"/>
          <c:y val="0.0248031496062992"/>
          <c:w val="0.868990307465178"/>
          <c:h val="0.808136482939633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4A1!$A$110:$A$293</c:f>
              <c:strCache>
                <c:ptCount val="184"/>
                <c:pt idx="0">
                  <c:v>4/18/2006</c:v>
                </c:pt>
                <c:pt idx="1">
                  <c:v>4/19/2006</c:v>
                </c:pt>
                <c:pt idx="2">
                  <c:v>4/20/2006</c:v>
                </c:pt>
                <c:pt idx="3">
                  <c:v>4/21/2006</c:v>
                </c:pt>
                <c:pt idx="4">
                  <c:v>4/22/2006</c:v>
                </c:pt>
                <c:pt idx="5">
                  <c:v>4/23/2006</c:v>
                </c:pt>
                <c:pt idx="6">
                  <c:v>4/24/2006</c:v>
                </c:pt>
                <c:pt idx="7">
                  <c:v>4/25/2006</c:v>
                </c:pt>
                <c:pt idx="8">
                  <c:v>4/26/2006</c:v>
                </c:pt>
                <c:pt idx="9">
                  <c:v>4/27/2006</c:v>
                </c:pt>
                <c:pt idx="10">
                  <c:v>4/28/2006</c:v>
                </c:pt>
                <c:pt idx="11">
                  <c:v>4/29/2006</c:v>
                </c:pt>
                <c:pt idx="12">
                  <c:v>4/30/2006</c:v>
                </c:pt>
                <c:pt idx="13">
                  <c:v>5/1/2006</c:v>
                </c:pt>
                <c:pt idx="14">
                  <c:v>5/2/2006</c:v>
                </c:pt>
                <c:pt idx="15">
                  <c:v>5/3/2006</c:v>
                </c:pt>
                <c:pt idx="16">
                  <c:v>5/4/2006</c:v>
                </c:pt>
                <c:pt idx="17">
                  <c:v>5/5/2006</c:v>
                </c:pt>
                <c:pt idx="18">
                  <c:v>5/6/2006</c:v>
                </c:pt>
                <c:pt idx="19">
                  <c:v>5/7/2006</c:v>
                </c:pt>
                <c:pt idx="20">
                  <c:v>5/8/2006</c:v>
                </c:pt>
                <c:pt idx="21">
                  <c:v>5/9/2006</c:v>
                </c:pt>
                <c:pt idx="22">
                  <c:v>5/10/2006</c:v>
                </c:pt>
                <c:pt idx="23">
                  <c:v>5/11/2006</c:v>
                </c:pt>
                <c:pt idx="24">
                  <c:v>5/12/2006</c:v>
                </c:pt>
                <c:pt idx="25">
                  <c:v>5/13/2006</c:v>
                </c:pt>
                <c:pt idx="26">
                  <c:v>5/14/2006</c:v>
                </c:pt>
                <c:pt idx="27">
                  <c:v>5/15/2006</c:v>
                </c:pt>
                <c:pt idx="28">
                  <c:v>5/16/2006</c:v>
                </c:pt>
                <c:pt idx="29">
                  <c:v>5/17/2006</c:v>
                </c:pt>
                <c:pt idx="30">
                  <c:v>5/18/2006</c:v>
                </c:pt>
                <c:pt idx="31">
                  <c:v>5/19/2006</c:v>
                </c:pt>
                <c:pt idx="32">
                  <c:v>5/20/2006</c:v>
                </c:pt>
                <c:pt idx="33">
                  <c:v>5/21/2006</c:v>
                </c:pt>
                <c:pt idx="34">
                  <c:v>5/22/2006</c:v>
                </c:pt>
                <c:pt idx="35">
                  <c:v>5/23/2006</c:v>
                </c:pt>
                <c:pt idx="36">
                  <c:v>5/24/2006</c:v>
                </c:pt>
                <c:pt idx="37">
                  <c:v>5/25/2006</c:v>
                </c:pt>
                <c:pt idx="38">
                  <c:v>5/26/2006</c:v>
                </c:pt>
                <c:pt idx="39">
                  <c:v>5/27/2006</c:v>
                </c:pt>
                <c:pt idx="40">
                  <c:v>5/28/2006</c:v>
                </c:pt>
                <c:pt idx="41">
                  <c:v>5/29/2006</c:v>
                </c:pt>
                <c:pt idx="42">
                  <c:v>5/30/2006</c:v>
                </c:pt>
                <c:pt idx="43">
                  <c:v>5/31/2006</c:v>
                </c:pt>
                <c:pt idx="44">
                  <c:v>6/1/2006</c:v>
                </c:pt>
                <c:pt idx="45">
                  <c:v>6/2/2006</c:v>
                </c:pt>
                <c:pt idx="46">
                  <c:v>6/3/2006</c:v>
                </c:pt>
                <c:pt idx="47">
                  <c:v>6/4/2006</c:v>
                </c:pt>
                <c:pt idx="48">
                  <c:v>6/5/2006</c:v>
                </c:pt>
                <c:pt idx="49">
                  <c:v>6/6/2006</c:v>
                </c:pt>
                <c:pt idx="50">
                  <c:v>6/7/2006</c:v>
                </c:pt>
                <c:pt idx="51">
                  <c:v>6/8/2006</c:v>
                </c:pt>
                <c:pt idx="52">
                  <c:v>6/9/2006</c:v>
                </c:pt>
                <c:pt idx="53">
                  <c:v>6/10/2006</c:v>
                </c:pt>
                <c:pt idx="54">
                  <c:v>6/11/2006</c:v>
                </c:pt>
                <c:pt idx="55">
                  <c:v>6/12/2006</c:v>
                </c:pt>
                <c:pt idx="56">
                  <c:v>6/13/2006</c:v>
                </c:pt>
                <c:pt idx="57">
                  <c:v>6/14/2006</c:v>
                </c:pt>
                <c:pt idx="58">
                  <c:v>6/15/2006</c:v>
                </c:pt>
                <c:pt idx="59">
                  <c:v>6/16/2006</c:v>
                </c:pt>
                <c:pt idx="60">
                  <c:v>6/17/2006</c:v>
                </c:pt>
                <c:pt idx="61">
                  <c:v>6/18/2006</c:v>
                </c:pt>
                <c:pt idx="62">
                  <c:v>6/19/2006</c:v>
                </c:pt>
                <c:pt idx="63">
                  <c:v>6/20/2006</c:v>
                </c:pt>
                <c:pt idx="64">
                  <c:v>6/21/2006</c:v>
                </c:pt>
                <c:pt idx="65">
                  <c:v>6/22/2006</c:v>
                </c:pt>
                <c:pt idx="66">
                  <c:v>6/23/2006</c:v>
                </c:pt>
                <c:pt idx="67">
                  <c:v>6/24/2006</c:v>
                </c:pt>
                <c:pt idx="68">
                  <c:v>6/25/2006</c:v>
                </c:pt>
                <c:pt idx="69">
                  <c:v>6/26/2006</c:v>
                </c:pt>
                <c:pt idx="70">
                  <c:v>6/27/2006</c:v>
                </c:pt>
                <c:pt idx="71">
                  <c:v>6/28/2006</c:v>
                </c:pt>
                <c:pt idx="72">
                  <c:v>6/29/2006</c:v>
                </c:pt>
                <c:pt idx="73">
                  <c:v>6/30/2006</c:v>
                </c:pt>
                <c:pt idx="74">
                  <c:v>7/1/2006</c:v>
                </c:pt>
                <c:pt idx="75">
                  <c:v>7/2/2006</c:v>
                </c:pt>
                <c:pt idx="76">
                  <c:v>7/3/2006</c:v>
                </c:pt>
                <c:pt idx="77">
                  <c:v>7/4/2006</c:v>
                </c:pt>
                <c:pt idx="78">
                  <c:v>7/5/2006</c:v>
                </c:pt>
                <c:pt idx="79">
                  <c:v>7/6/2006</c:v>
                </c:pt>
                <c:pt idx="80">
                  <c:v>7/7/2006</c:v>
                </c:pt>
                <c:pt idx="81">
                  <c:v>7/8/2006</c:v>
                </c:pt>
                <c:pt idx="82">
                  <c:v>7/9/2006</c:v>
                </c:pt>
                <c:pt idx="83">
                  <c:v>7/10/2006</c:v>
                </c:pt>
                <c:pt idx="84">
                  <c:v>7/11/2006</c:v>
                </c:pt>
                <c:pt idx="85">
                  <c:v>7/12/2006</c:v>
                </c:pt>
                <c:pt idx="86">
                  <c:v>7/13/2006</c:v>
                </c:pt>
                <c:pt idx="87">
                  <c:v>7/14/2006</c:v>
                </c:pt>
                <c:pt idx="88">
                  <c:v>7/15/2006</c:v>
                </c:pt>
                <c:pt idx="89">
                  <c:v>7/16/2006</c:v>
                </c:pt>
                <c:pt idx="90">
                  <c:v>7/17/2006</c:v>
                </c:pt>
                <c:pt idx="91">
                  <c:v>7/18/2006</c:v>
                </c:pt>
                <c:pt idx="92">
                  <c:v>7/19/2006</c:v>
                </c:pt>
                <c:pt idx="93">
                  <c:v>7/20/2006</c:v>
                </c:pt>
                <c:pt idx="94">
                  <c:v>7/21/2006</c:v>
                </c:pt>
                <c:pt idx="95">
                  <c:v>7/22/2006</c:v>
                </c:pt>
                <c:pt idx="96">
                  <c:v>7/23/2006</c:v>
                </c:pt>
                <c:pt idx="97">
                  <c:v>7/24/2006</c:v>
                </c:pt>
                <c:pt idx="98">
                  <c:v>7/25/2006</c:v>
                </c:pt>
                <c:pt idx="99">
                  <c:v>7/26/2006</c:v>
                </c:pt>
                <c:pt idx="100">
                  <c:v>7/27/2006</c:v>
                </c:pt>
                <c:pt idx="101">
                  <c:v>7/28/2006</c:v>
                </c:pt>
                <c:pt idx="102">
                  <c:v>7/29/2006</c:v>
                </c:pt>
                <c:pt idx="103">
                  <c:v>7/30/2006</c:v>
                </c:pt>
                <c:pt idx="104">
                  <c:v>7/31/2006</c:v>
                </c:pt>
                <c:pt idx="105">
                  <c:v>8/1/2006</c:v>
                </c:pt>
                <c:pt idx="106">
                  <c:v>8/2/2006</c:v>
                </c:pt>
                <c:pt idx="107">
                  <c:v>8/3/2006</c:v>
                </c:pt>
                <c:pt idx="108">
                  <c:v>8/4/2006</c:v>
                </c:pt>
                <c:pt idx="109">
                  <c:v>8/5/2006</c:v>
                </c:pt>
                <c:pt idx="110">
                  <c:v>8/6/2006</c:v>
                </c:pt>
                <c:pt idx="111">
                  <c:v>8/7/2006</c:v>
                </c:pt>
                <c:pt idx="112">
                  <c:v>8/8/2006</c:v>
                </c:pt>
                <c:pt idx="113">
                  <c:v>8/9/2006</c:v>
                </c:pt>
                <c:pt idx="114">
                  <c:v>8/10/2006</c:v>
                </c:pt>
                <c:pt idx="115">
                  <c:v>8/11/2006</c:v>
                </c:pt>
                <c:pt idx="116">
                  <c:v>8/12/2006</c:v>
                </c:pt>
                <c:pt idx="117">
                  <c:v>8/13/2006</c:v>
                </c:pt>
                <c:pt idx="118">
                  <c:v>8/14/2006</c:v>
                </c:pt>
                <c:pt idx="119">
                  <c:v>8/15/2006</c:v>
                </c:pt>
                <c:pt idx="120">
                  <c:v>8/16/2006</c:v>
                </c:pt>
                <c:pt idx="121">
                  <c:v>8/17/2006</c:v>
                </c:pt>
                <c:pt idx="122">
                  <c:v>8/18/2006</c:v>
                </c:pt>
                <c:pt idx="123">
                  <c:v>8/19/2006</c:v>
                </c:pt>
                <c:pt idx="124">
                  <c:v>8/20/2006</c:v>
                </c:pt>
                <c:pt idx="125">
                  <c:v>8/21/2006</c:v>
                </c:pt>
                <c:pt idx="126">
                  <c:v>8/22/2006</c:v>
                </c:pt>
                <c:pt idx="127">
                  <c:v>8/23/2006</c:v>
                </c:pt>
                <c:pt idx="128">
                  <c:v>8/24/2006</c:v>
                </c:pt>
                <c:pt idx="129">
                  <c:v>8/25/2006</c:v>
                </c:pt>
                <c:pt idx="130">
                  <c:v>8/26/2006</c:v>
                </c:pt>
                <c:pt idx="131">
                  <c:v>8/27/2006</c:v>
                </c:pt>
                <c:pt idx="132">
                  <c:v>8/28/2006</c:v>
                </c:pt>
                <c:pt idx="133">
                  <c:v>8/29/2006</c:v>
                </c:pt>
                <c:pt idx="134">
                  <c:v>8/30/2006</c:v>
                </c:pt>
                <c:pt idx="135">
                  <c:v>8/31/2006</c:v>
                </c:pt>
                <c:pt idx="136">
                  <c:v>9/1/2006</c:v>
                </c:pt>
                <c:pt idx="137">
                  <c:v>9/2/2006</c:v>
                </c:pt>
                <c:pt idx="138">
                  <c:v>9/3/2006</c:v>
                </c:pt>
                <c:pt idx="139">
                  <c:v>9/4/2006</c:v>
                </c:pt>
                <c:pt idx="140">
                  <c:v>9/5/2006</c:v>
                </c:pt>
                <c:pt idx="141">
                  <c:v>9/6/2006</c:v>
                </c:pt>
                <c:pt idx="142">
                  <c:v>9/7/2006</c:v>
                </c:pt>
                <c:pt idx="143">
                  <c:v>9/8/2006</c:v>
                </c:pt>
                <c:pt idx="144">
                  <c:v>9/9/2006</c:v>
                </c:pt>
                <c:pt idx="145">
                  <c:v>9/10/2006</c:v>
                </c:pt>
                <c:pt idx="146">
                  <c:v>9/11/2006</c:v>
                </c:pt>
                <c:pt idx="147">
                  <c:v>9/12/2006</c:v>
                </c:pt>
                <c:pt idx="148">
                  <c:v>9/13/2006</c:v>
                </c:pt>
                <c:pt idx="149">
                  <c:v>9/14/2006</c:v>
                </c:pt>
                <c:pt idx="150">
                  <c:v>9/15/2006</c:v>
                </c:pt>
                <c:pt idx="151">
                  <c:v>9/16/2006</c:v>
                </c:pt>
                <c:pt idx="152">
                  <c:v>9/17/2006</c:v>
                </c:pt>
                <c:pt idx="153">
                  <c:v>9/18/2006</c:v>
                </c:pt>
                <c:pt idx="154">
                  <c:v>9/19/2006</c:v>
                </c:pt>
                <c:pt idx="155">
                  <c:v>9/20/2006</c:v>
                </c:pt>
                <c:pt idx="156">
                  <c:v>9/21/2006</c:v>
                </c:pt>
                <c:pt idx="157">
                  <c:v>9/22/2006</c:v>
                </c:pt>
                <c:pt idx="158">
                  <c:v>9/23/2006</c:v>
                </c:pt>
                <c:pt idx="159">
                  <c:v>9/24/2006</c:v>
                </c:pt>
                <c:pt idx="160">
                  <c:v>9/25/2006</c:v>
                </c:pt>
                <c:pt idx="161">
                  <c:v>9/26/2006</c:v>
                </c:pt>
                <c:pt idx="162">
                  <c:v>9/27/2006</c:v>
                </c:pt>
                <c:pt idx="163">
                  <c:v>9/28/2006</c:v>
                </c:pt>
                <c:pt idx="164">
                  <c:v>9/29/2006</c:v>
                </c:pt>
                <c:pt idx="165">
                  <c:v>9/30/2006</c:v>
                </c:pt>
                <c:pt idx="166">
                  <c:v>10/1/2006</c:v>
                </c:pt>
                <c:pt idx="167">
                  <c:v>10/2/2006</c:v>
                </c:pt>
                <c:pt idx="168">
                  <c:v>10/3/2006</c:v>
                </c:pt>
                <c:pt idx="169">
                  <c:v>10/4/2006</c:v>
                </c:pt>
                <c:pt idx="170">
                  <c:v>10/5/2006</c:v>
                </c:pt>
                <c:pt idx="171">
                  <c:v>10/6/2006</c:v>
                </c:pt>
                <c:pt idx="172">
                  <c:v>10/7/2006</c:v>
                </c:pt>
                <c:pt idx="173">
                  <c:v>10/8/2006</c:v>
                </c:pt>
                <c:pt idx="174">
                  <c:v>10/9/2006</c:v>
                </c:pt>
                <c:pt idx="175">
                  <c:v>10/10/2006</c:v>
                </c:pt>
                <c:pt idx="176">
                  <c:v>10/11/2006</c:v>
                </c:pt>
                <c:pt idx="177">
                  <c:v>10/12/2006</c:v>
                </c:pt>
                <c:pt idx="178">
                  <c:v>10/13/2006</c:v>
                </c:pt>
                <c:pt idx="179">
                  <c:v>10/14/2006</c:v>
                </c:pt>
                <c:pt idx="180">
                  <c:v>10/15/2006</c:v>
                </c:pt>
                <c:pt idx="181">
                  <c:v>10/16/2006</c:v>
                </c:pt>
                <c:pt idx="182">
                  <c:v>10/17/2006</c:v>
                </c:pt>
                <c:pt idx="183">
                  <c:v>10/18/2006</c:v>
                </c:pt>
              </c:strCache>
            </c:strRef>
          </c:cat>
          <c:val>
            <c:numRef>
              <c:f>DS4A1!$D$110:$D$293</c:f>
              <c:numCache>
                <c:formatCode>General</c:formatCode>
                <c:ptCount val="184"/>
                <c:pt idx="0">
                  <c:v>0.362139917695473</c:v>
                </c:pt>
                <c:pt idx="1">
                  <c:v>0.385416666666667</c:v>
                </c:pt>
                <c:pt idx="2">
                  <c:v>0.427807486631016</c:v>
                </c:pt>
                <c:pt idx="3">
                  <c:v>0.427083333333333</c:v>
                </c:pt>
                <c:pt idx="4">
                  <c:v>0.494117647058824</c:v>
                </c:pt>
                <c:pt idx="5">
                  <c:v>0.595687331536388</c:v>
                </c:pt>
                <c:pt idx="6">
                  <c:v>0.786324786324786</c:v>
                </c:pt>
                <c:pt idx="7">
                  <c:v>0.726027397260274</c:v>
                </c:pt>
                <c:pt idx="8">
                  <c:v>0.645833333333333</c:v>
                </c:pt>
                <c:pt idx="9">
                  <c:v>0.657980456026059</c:v>
                </c:pt>
                <c:pt idx="10">
                  <c:v>0.903614457831325</c:v>
                </c:pt>
                <c:pt idx="11">
                  <c:v>0.943037974683544</c:v>
                </c:pt>
                <c:pt idx="12">
                  <c:v>0.826530612244898</c:v>
                </c:pt>
                <c:pt idx="13">
                  <c:v>0.819444444444445</c:v>
                </c:pt>
                <c:pt idx="14">
                  <c:v>0.764505119453925</c:v>
                </c:pt>
                <c:pt idx="15">
                  <c:v>0.849315068493151</c:v>
                </c:pt>
                <c:pt idx="16">
                  <c:v>0.666666666666667</c:v>
                </c:pt>
                <c:pt idx="17">
                  <c:v>0.490196078431373</c:v>
                </c:pt>
                <c:pt idx="18">
                  <c:v>0.690789473684211</c:v>
                </c:pt>
                <c:pt idx="19">
                  <c:v>0.980392156862745</c:v>
                </c:pt>
                <c:pt idx="20">
                  <c:v>0.954545454545455</c:v>
                </c:pt>
                <c:pt idx="21">
                  <c:v>0.930348258706468</c:v>
                </c:pt>
                <c:pt idx="22">
                  <c:v>1.00943396226415</c:v>
                </c:pt>
                <c:pt idx="23">
                  <c:v>0.851851851851852</c:v>
                </c:pt>
                <c:pt idx="24">
                  <c:v>0.921161825726141</c:v>
                </c:pt>
                <c:pt idx="25">
                  <c:v>1.02536231884058</c:v>
                </c:pt>
                <c:pt idx="26">
                  <c:v>1.03501945525292</c:v>
                </c:pt>
                <c:pt idx="27">
                  <c:v>0.807511737089202</c:v>
                </c:pt>
                <c:pt idx="28">
                  <c:v>0.778723404255319</c:v>
                </c:pt>
                <c:pt idx="29">
                  <c:v>0.724696356275304</c:v>
                </c:pt>
                <c:pt idx="30">
                  <c:v>0.644599303135889</c:v>
                </c:pt>
                <c:pt idx="31">
                  <c:v>0.573099415204678</c:v>
                </c:pt>
                <c:pt idx="32">
                  <c:v>0.671641791044776</c:v>
                </c:pt>
                <c:pt idx="33">
                  <c:v>0.529585798816568</c:v>
                </c:pt>
                <c:pt idx="34">
                  <c:v>0.466216216216216</c:v>
                </c:pt>
                <c:pt idx="35">
                  <c:v>0.494252873563218</c:v>
                </c:pt>
                <c:pt idx="36">
                  <c:v>0.510135135135135</c:v>
                </c:pt>
                <c:pt idx="37">
                  <c:v>0.477958236658933</c:v>
                </c:pt>
                <c:pt idx="38">
                  <c:v>0.386946386946387</c:v>
                </c:pt>
                <c:pt idx="39">
                  <c:v>0.366003062787136</c:v>
                </c:pt>
                <c:pt idx="40">
                  <c:v>0.364093959731544</c:v>
                </c:pt>
                <c:pt idx="41">
                  <c:v>0.455242966751918</c:v>
                </c:pt>
                <c:pt idx="42">
                  <c:v>0.448</c:v>
                </c:pt>
                <c:pt idx="43">
                  <c:v>0.47787610619469</c:v>
                </c:pt>
                <c:pt idx="44">
                  <c:v>0.55</c:v>
                </c:pt>
                <c:pt idx="45">
                  <c:v>0.502732240437159</c:v>
                </c:pt>
                <c:pt idx="46">
                  <c:v>0.487755102040816</c:v>
                </c:pt>
                <c:pt idx="47">
                  <c:v>0.652838427947598</c:v>
                </c:pt>
                <c:pt idx="48">
                  <c:v>0.689759036144578</c:v>
                </c:pt>
                <c:pt idx="49">
                  <c:v>0.568181818181818</c:v>
                </c:pt>
                <c:pt idx="50">
                  <c:v>0.506375227686703</c:v>
                </c:pt>
                <c:pt idx="51">
                  <c:v>0.471666666666667</c:v>
                </c:pt>
                <c:pt idx="52">
                  <c:v>0.502525252525253</c:v>
                </c:pt>
                <c:pt idx="53">
                  <c:v>0.515970515970516</c:v>
                </c:pt>
                <c:pt idx="54">
                  <c:v>0.468586387434555</c:v>
                </c:pt>
                <c:pt idx="55">
                  <c:v>0.41304347826087</c:v>
                </c:pt>
                <c:pt idx="56">
                  <c:v>0.36</c:v>
                </c:pt>
                <c:pt idx="57">
                  <c:v>0.359011627906977</c:v>
                </c:pt>
                <c:pt idx="58">
                  <c:v>0.429301533219762</c:v>
                </c:pt>
                <c:pt idx="59">
                  <c:v>0.416666666666667</c:v>
                </c:pt>
                <c:pt idx="60">
                  <c:v>1.23300970873786</c:v>
                </c:pt>
                <c:pt idx="61">
                  <c:v>1.18181818181818</c:v>
                </c:pt>
                <c:pt idx="62">
                  <c:v>1.13513513513514</c:v>
                </c:pt>
                <c:pt idx="63">
                  <c:v>1.39024390243902</c:v>
                </c:pt>
                <c:pt idx="64">
                  <c:v>1.64179104477612</c:v>
                </c:pt>
                <c:pt idx="65">
                  <c:v>1.34313725490196</c:v>
                </c:pt>
                <c:pt idx="66">
                  <c:v>1.29203539823009</c:v>
                </c:pt>
                <c:pt idx="67">
                  <c:v>1.35135135135135</c:v>
                </c:pt>
                <c:pt idx="68">
                  <c:v>1.57446808510638</c:v>
                </c:pt>
                <c:pt idx="69">
                  <c:v>1.52173913043478</c:v>
                </c:pt>
                <c:pt idx="70">
                  <c:v>1.4488188976378</c:v>
                </c:pt>
                <c:pt idx="71">
                  <c:v>1.38888888888889</c:v>
                </c:pt>
                <c:pt idx="72">
                  <c:v>1.41071428571429</c:v>
                </c:pt>
                <c:pt idx="73">
                  <c:v>1.40993788819876</c:v>
                </c:pt>
                <c:pt idx="74">
                  <c:v>1.29611650485437</c:v>
                </c:pt>
                <c:pt idx="75">
                  <c:v>1.60283687943262</c:v>
                </c:pt>
                <c:pt idx="76">
                  <c:v>1.69291338582677</c:v>
                </c:pt>
                <c:pt idx="77">
                  <c:v>1.33333333333333</c:v>
                </c:pt>
                <c:pt idx="78">
                  <c:v>1.48275862068966</c:v>
                </c:pt>
                <c:pt idx="79">
                  <c:v>1.14285714285714</c:v>
                </c:pt>
                <c:pt idx="80">
                  <c:v>1.29885057471264</c:v>
                </c:pt>
                <c:pt idx="81">
                  <c:v>1.53571428571429</c:v>
                </c:pt>
                <c:pt idx="82">
                  <c:v>1.4020618556701</c:v>
                </c:pt>
                <c:pt idx="83">
                  <c:v>1.09868421052632</c:v>
                </c:pt>
                <c:pt idx="84">
                  <c:v>0.963541666666667</c:v>
                </c:pt>
                <c:pt idx="85">
                  <c:v>0.891752577319588</c:v>
                </c:pt>
                <c:pt idx="86">
                  <c:v>0.88034188034188</c:v>
                </c:pt>
                <c:pt idx="87">
                  <c:v>0.757201646090535</c:v>
                </c:pt>
                <c:pt idx="88">
                  <c:v>0.67741935483871</c:v>
                </c:pt>
                <c:pt idx="89">
                  <c:v>0.494011976047904</c:v>
                </c:pt>
                <c:pt idx="90">
                  <c:v>0.627062706270627</c:v>
                </c:pt>
                <c:pt idx="91">
                  <c:v>0.58695652173913</c:v>
                </c:pt>
                <c:pt idx="92">
                  <c:v>0.44136460554371</c:v>
                </c:pt>
                <c:pt idx="93">
                  <c:v>0.538461538461538</c:v>
                </c:pt>
                <c:pt idx="94">
                  <c:v>0.518072289156627</c:v>
                </c:pt>
                <c:pt idx="95">
                  <c:v>0.514084507042254</c:v>
                </c:pt>
                <c:pt idx="96">
                  <c:v>0.513846153846154</c:v>
                </c:pt>
                <c:pt idx="97">
                  <c:v>0.455587392550143</c:v>
                </c:pt>
                <c:pt idx="98">
                  <c:v>0.490243902439024</c:v>
                </c:pt>
                <c:pt idx="99">
                  <c:v>0.498480243161094</c:v>
                </c:pt>
                <c:pt idx="100">
                  <c:v>0.538116591928251</c:v>
                </c:pt>
                <c:pt idx="101">
                  <c:v>0.520408163265306</c:v>
                </c:pt>
                <c:pt idx="102">
                  <c:v>0.538126361655773</c:v>
                </c:pt>
                <c:pt idx="103">
                  <c:v>0.510238907849829</c:v>
                </c:pt>
                <c:pt idx="104">
                  <c:v>0.520512820512821</c:v>
                </c:pt>
                <c:pt idx="105">
                  <c:v>1.7</c:v>
                </c:pt>
                <c:pt idx="106">
                  <c:v>2.12790697674419</c:v>
                </c:pt>
                <c:pt idx="107">
                  <c:v>2.03370786516854</c:v>
                </c:pt>
                <c:pt idx="108">
                  <c:v>1.75974025974026</c:v>
                </c:pt>
                <c:pt idx="109">
                  <c:v>1.57971014492754</c:v>
                </c:pt>
                <c:pt idx="110">
                  <c:v>1.45454545454545</c:v>
                </c:pt>
                <c:pt idx="111">
                  <c:v>1.72727272727273</c:v>
                </c:pt>
                <c:pt idx="112">
                  <c:v>1.35761589403974</c:v>
                </c:pt>
                <c:pt idx="113">
                  <c:v>1.61904761904762</c:v>
                </c:pt>
                <c:pt idx="114">
                  <c:v>1.82352941176471</c:v>
                </c:pt>
                <c:pt idx="115">
                  <c:v>1.73611111111111</c:v>
                </c:pt>
                <c:pt idx="116">
                  <c:v>1.5130890052356</c:v>
                </c:pt>
                <c:pt idx="117">
                  <c:v>1.65765765765766</c:v>
                </c:pt>
                <c:pt idx="118">
                  <c:v>1.27631578947368</c:v>
                </c:pt>
                <c:pt idx="119">
                  <c:v>1.32183908045977</c:v>
                </c:pt>
                <c:pt idx="120">
                  <c:v>1.38135593220339</c:v>
                </c:pt>
                <c:pt idx="121">
                  <c:v>1.47154471544715</c:v>
                </c:pt>
                <c:pt idx="122">
                  <c:v>1.13385826771654</c:v>
                </c:pt>
                <c:pt idx="123">
                  <c:v>1.30645161290323</c:v>
                </c:pt>
                <c:pt idx="124">
                  <c:v>1.3265306122449</c:v>
                </c:pt>
                <c:pt idx="125">
                  <c:v>1.48484848484848</c:v>
                </c:pt>
                <c:pt idx="126">
                  <c:v>1.31067961165049</c:v>
                </c:pt>
                <c:pt idx="127">
                  <c:v>1.15328467153285</c:v>
                </c:pt>
                <c:pt idx="128">
                  <c:v>1.02366863905325</c:v>
                </c:pt>
                <c:pt idx="129">
                  <c:v>0.905063291139241</c:v>
                </c:pt>
                <c:pt idx="130">
                  <c:v>1.01</c:v>
                </c:pt>
                <c:pt idx="131">
                  <c:v>1.10344827586207</c:v>
                </c:pt>
                <c:pt idx="132">
                  <c:v>0.963636363636364</c:v>
                </c:pt>
                <c:pt idx="133">
                  <c:v>0.923566878980892</c:v>
                </c:pt>
                <c:pt idx="134">
                  <c:v>0.93717277486911</c:v>
                </c:pt>
                <c:pt idx="135">
                  <c:v>0.967136150234742</c:v>
                </c:pt>
                <c:pt idx="136">
                  <c:v>0.91304347826087</c:v>
                </c:pt>
                <c:pt idx="137">
                  <c:v>0.846153846153846</c:v>
                </c:pt>
                <c:pt idx="138">
                  <c:v>0.958904109589041</c:v>
                </c:pt>
                <c:pt idx="139">
                  <c:v>1.02238805970149</c:v>
                </c:pt>
                <c:pt idx="140">
                  <c:v>0.987951807228916</c:v>
                </c:pt>
                <c:pt idx="141">
                  <c:v>0.923076923076923</c:v>
                </c:pt>
                <c:pt idx="142">
                  <c:v>1.01234567901235</c:v>
                </c:pt>
                <c:pt idx="143">
                  <c:v>0.99290780141844</c:v>
                </c:pt>
                <c:pt idx="144">
                  <c:v>0.878571428571429</c:v>
                </c:pt>
                <c:pt idx="145">
                  <c:v>0.954545454545455</c:v>
                </c:pt>
                <c:pt idx="146">
                  <c:v>0.806060606060606</c:v>
                </c:pt>
                <c:pt idx="147">
                  <c:v>0.8125</c:v>
                </c:pt>
                <c:pt idx="148">
                  <c:v>0.909574468085106</c:v>
                </c:pt>
                <c:pt idx="149">
                  <c:v>0.952522255192878</c:v>
                </c:pt>
                <c:pt idx="150">
                  <c:v>2.53731343283582</c:v>
                </c:pt>
                <c:pt idx="151">
                  <c:v>2.25179856115108</c:v>
                </c:pt>
                <c:pt idx="152">
                  <c:v>2.01428571428571</c:v>
                </c:pt>
                <c:pt idx="153">
                  <c:v>2.18461538461538</c:v>
                </c:pt>
                <c:pt idx="154">
                  <c:v>2.20689655172414</c:v>
                </c:pt>
                <c:pt idx="155">
                  <c:v>2.46534653465347</c:v>
                </c:pt>
                <c:pt idx="156">
                  <c:v>2.47727272727273</c:v>
                </c:pt>
                <c:pt idx="157">
                  <c:v>1.59459459459459</c:v>
                </c:pt>
                <c:pt idx="158">
                  <c:v>2.0188679245283</c:v>
                </c:pt>
                <c:pt idx="159">
                  <c:v>2.0327868852459</c:v>
                </c:pt>
                <c:pt idx="160">
                  <c:v>1.97101449275362</c:v>
                </c:pt>
                <c:pt idx="161">
                  <c:v>1.92405063291139</c:v>
                </c:pt>
                <c:pt idx="162">
                  <c:v>1.74390243902439</c:v>
                </c:pt>
                <c:pt idx="163">
                  <c:v>1.77647058823529</c:v>
                </c:pt>
                <c:pt idx="164">
                  <c:v>1.54166666666667</c:v>
                </c:pt>
                <c:pt idx="165">
                  <c:v>1.4488188976378</c:v>
                </c:pt>
                <c:pt idx="166">
                  <c:v>1.23404255319149</c:v>
                </c:pt>
                <c:pt idx="167">
                  <c:v>1.30882352941176</c:v>
                </c:pt>
                <c:pt idx="168">
                  <c:v>1.31818181818182</c:v>
                </c:pt>
                <c:pt idx="169">
                  <c:v>1.33707865168539</c:v>
                </c:pt>
                <c:pt idx="170">
                  <c:v>1.5359477124183</c:v>
                </c:pt>
                <c:pt idx="171">
                  <c:v>1.21359223300971</c:v>
                </c:pt>
                <c:pt idx="172">
                  <c:v>1.33009708737864</c:v>
                </c:pt>
                <c:pt idx="173">
                  <c:v>1.18421052631579</c:v>
                </c:pt>
                <c:pt idx="174">
                  <c:v>0.961538461538462</c:v>
                </c:pt>
                <c:pt idx="175">
                  <c:v>1.22222222222222</c:v>
                </c:pt>
                <c:pt idx="176">
                  <c:v>1.36708860759494</c:v>
                </c:pt>
                <c:pt idx="177">
                  <c:v>1.20634920634921</c:v>
                </c:pt>
                <c:pt idx="178">
                  <c:v>1.45070422535211</c:v>
                </c:pt>
                <c:pt idx="179">
                  <c:v>1.21428571428571</c:v>
                </c:pt>
                <c:pt idx="180">
                  <c:v>1.13513513513514</c:v>
                </c:pt>
                <c:pt idx="181">
                  <c:v>1.46428571428571</c:v>
                </c:pt>
                <c:pt idx="182">
                  <c:v>1.41818181818182</c:v>
                </c:pt>
                <c:pt idx="183">
                  <c:v>1.4375</c:v>
                </c:pt>
              </c:numCache>
            </c:numRef>
          </c:val>
        </c:ser>
        <c:axId val="43785242"/>
        <c:axId val="3334202"/>
      </c:areaChart>
      <c:catAx>
        <c:axId val="437852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202"/>
        <c:crossesAt val="0"/>
        <c:auto val="1"/>
        <c:lblAlgn val="ctr"/>
        <c:lblOffset val="100"/>
        <c:noMultiLvlLbl val="0"/>
      </c:catAx>
      <c:valAx>
        <c:axId val="333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32890429424"/>
          <c:y val="0.454724409448819"/>
          <c:w val="0.1086719301623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0461559470163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5A!$A$155:$A$288</c:f>
              <c:strCache>
                <c:ptCount val="134"/>
                <c:pt idx="0">
                  <c:v>6/2/2006</c:v>
                </c:pt>
                <c:pt idx="1">
                  <c:v>6/3/2006</c:v>
                </c:pt>
                <c:pt idx="2">
                  <c:v>6/4/2006</c:v>
                </c:pt>
                <c:pt idx="3">
                  <c:v>6/5/2006</c:v>
                </c:pt>
                <c:pt idx="4">
                  <c:v>6/6/2006</c:v>
                </c:pt>
                <c:pt idx="5">
                  <c:v>6/7/2006</c:v>
                </c:pt>
                <c:pt idx="6">
                  <c:v>6/8/2006</c:v>
                </c:pt>
                <c:pt idx="7">
                  <c:v>6/9/2006</c:v>
                </c:pt>
                <c:pt idx="8">
                  <c:v>6/10/2006</c:v>
                </c:pt>
                <c:pt idx="9">
                  <c:v>6/11/2006</c:v>
                </c:pt>
                <c:pt idx="10">
                  <c:v>6/12/2006</c:v>
                </c:pt>
                <c:pt idx="11">
                  <c:v>6/13/2006</c:v>
                </c:pt>
                <c:pt idx="12">
                  <c:v>6/14/2006</c:v>
                </c:pt>
                <c:pt idx="13">
                  <c:v>6/15/2006</c:v>
                </c:pt>
                <c:pt idx="14">
                  <c:v>6/16/2006</c:v>
                </c:pt>
                <c:pt idx="15">
                  <c:v>6/17/2006</c:v>
                </c:pt>
                <c:pt idx="16">
                  <c:v>6/18/2006</c:v>
                </c:pt>
                <c:pt idx="17">
                  <c:v>6/19/2006</c:v>
                </c:pt>
                <c:pt idx="18">
                  <c:v>6/20/2006</c:v>
                </c:pt>
                <c:pt idx="19">
                  <c:v>6/21/2006</c:v>
                </c:pt>
                <c:pt idx="20">
                  <c:v>6/22/2006</c:v>
                </c:pt>
                <c:pt idx="21">
                  <c:v>6/23/2006</c:v>
                </c:pt>
                <c:pt idx="22">
                  <c:v>6/24/2006</c:v>
                </c:pt>
                <c:pt idx="23">
                  <c:v>6/25/2006</c:v>
                </c:pt>
                <c:pt idx="24">
                  <c:v>6/26/2006</c:v>
                </c:pt>
                <c:pt idx="25">
                  <c:v>6/27/2006</c:v>
                </c:pt>
                <c:pt idx="26">
                  <c:v>6/28/2006</c:v>
                </c:pt>
                <c:pt idx="27">
                  <c:v>6/29/2006</c:v>
                </c:pt>
                <c:pt idx="28">
                  <c:v>6/30/2006</c:v>
                </c:pt>
                <c:pt idx="29">
                  <c:v>7/1/2006</c:v>
                </c:pt>
                <c:pt idx="30">
                  <c:v>7/2/2006</c:v>
                </c:pt>
                <c:pt idx="31">
                  <c:v>7/3/2006</c:v>
                </c:pt>
                <c:pt idx="32">
                  <c:v>7/4/2006</c:v>
                </c:pt>
                <c:pt idx="33">
                  <c:v>7/5/2006</c:v>
                </c:pt>
                <c:pt idx="34">
                  <c:v>7/6/2006</c:v>
                </c:pt>
                <c:pt idx="35">
                  <c:v>7/7/2006</c:v>
                </c:pt>
                <c:pt idx="36">
                  <c:v>7/8/2006</c:v>
                </c:pt>
                <c:pt idx="37">
                  <c:v>7/9/2006</c:v>
                </c:pt>
                <c:pt idx="38">
                  <c:v>7/10/2006</c:v>
                </c:pt>
                <c:pt idx="39">
                  <c:v>7/11/2006</c:v>
                </c:pt>
                <c:pt idx="40">
                  <c:v>7/12/2006</c:v>
                </c:pt>
                <c:pt idx="41">
                  <c:v>7/13/2006</c:v>
                </c:pt>
                <c:pt idx="42">
                  <c:v>7/14/2006</c:v>
                </c:pt>
                <c:pt idx="43">
                  <c:v>7/15/2006</c:v>
                </c:pt>
                <c:pt idx="44">
                  <c:v>7/16/2006</c:v>
                </c:pt>
                <c:pt idx="45">
                  <c:v>7/17/2006</c:v>
                </c:pt>
                <c:pt idx="46">
                  <c:v>7/18/2006</c:v>
                </c:pt>
                <c:pt idx="47">
                  <c:v>7/19/2006</c:v>
                </c:pt>
                <c:pt idx="48">
                  <c:v>7/20/2006</c:v>
                </c:pt>
                <c:pt idx="49">
                  <c:v>7/21/2006</c:v>
                </c:pt>
                <c:pt idx="50">
                  <c:v>7/22/2006</c:v>
                </c:pt>
                <c:pt idx="51">
                  <c:v>7/23/2006</c:v>
                </c:pt>
                <c:pt idx="52">
                  <c:v>7/24/2006</c:v>
                </c:pt>
                <c:pt idx="53">
                  <c:v>7/25/2006</c:v>
                </c:pt>
                <c:pt idx="54">
                  <c:v>7/26/2006</c:v>
                </c:pt>
                <c:pt idx="55">
                  <c:v>7/27/2006</c:v>
                </c:pt>
                <c:pt idx="56">
                  <c:v>7/28/2006</c:v>
                </c:pt>
                <c:pt idx="57">
                  <c:v>7/29/2006</c:v>
                </c:pt>
                <c:pt idx="58">
                  <c:v>7/30/2006</c:v>
                </c:pt>
                <c:pt idx="59">
                  <c:v>7/31/2006</c:v>
                </c:pt>
                <c:pt idx="60">
                  <c:v>8/1/2006</c:v>
                </c:pt>
                <c:pt idx="61">
                  <c:v>8/2/2006</c:v>
                </c:pt>
                <c:pt idx="62">
                  <c:v>8/3/2006</c:v>
                </c:pt>
                <c:pt idx="63">
                  <c:v>8/4/2006</c:v>
                </c:pt>
                <c:pt idx="64">
                  <c:v>8/5/2006</c:v>
                </c:pt>
                <c:pt idx="65">
                  <c:v>8/6/2006</c:v>
                </c:pt>
                <c:pt idx="66">
                  <c:v>8/7/2006</c:v>
                </c:pt>
                <c:pt idx="67">
                  <c:v>8/8/2006</c:v>
                </c:pt>
                <c:pt idx="68">
                  <c:v>8/9/2006</c:v>
                </c:pt>
                <c:pt idx="69">
                  <c:v>8/10/2006</c:v>
                </c:pt>
                <c:pt idx="70">
                  <c:v>8/11/2006</c:v>
                </c:pt>
                <c:pt idx="71">
                  <c:v>8/12/2006</c:v>
                </c:pt>
                <c:pt idx="72">
                  <c:v>8/13/2006</c:v>
                </c:pt>
                <c:pt idx="73">
                  <c:v>8/14/2006</c:v>
                </c:pt>
                <c:pt idx="74">
                  <c:v>8/15/2006</c:v>
                </c:pt>
                <c:pt idx="75">
                  <c:v>8/16/2006</c:v>
                </c:pt>
                <c:pt idx="76">
                  <c:v>8/17/2006</c:v>
                </c:pt>
                <c:pt idx="77">
                  <c:v>8/18/2006</c:v>
                </c:pt>
                <c:pt idx="78">
                  <c:v>8/19/2006</c:v>
                </c:pt>
                <c:pt idx="79">
                  <c:v>8/20/2006</c:v>
                </c:pt>
                <c:pt idx="80">
                  <c:v>8/21/2006</c:v>
                </c:pt>
                <c:pt idx="81">
                  <c:v>8/22/2006</c:v>
                </c:pt>
                <c:pt idx="82">
                  <c:v>8/23/2006</c:v>
                </c:pt>
                <c:pt idx="83">
                  <c:v>8/24/2006</c:v>
                </c:pt>
                <c:pt idx="84">
                  <c:v>8/25/2006</c:v>
                </c:pt>
                <c:pt idx="85">
                  <c:v>8/26/2006</c:v>
                </c:pt>
                <c:pt idx="86">
                  <c:v>8/27/2006</c:v>
                </c:pt>
                <c:pt idx="87">
                  <c:v>8/28/2006</c:v>
                </c:pt>
                <c:pt idx="88">
                  <c:v>8/29/2006</c:v>
                </c:pt>
                <c:pt idx="89">
                  <c:v>8/30/2006</c:v>
                </c:pt>
                <c:pt idx="90">
                  <c:v>8/31/2006</c:v>
                </c:pt>
                <c:pt idx="91">
                  <c:v>9/1/2006</c:v>
                </c:pt>
                <c:pt idx="92">
                  <c:v>9/2/2006</c:v>
                </c:pt>
                <c:pt idx="93">
                  <c:v>9/3/2006</c:v>
                </c:pt>
                <c:pt idx="94">
                  <c:v>9/4/2006</c:v>
                </c:pt>
                <c:pt idx="95">
                  <c:v>9/5/2006</c:v>
                </c:pt>
                <c:pt idx="96">
                  <c:v>9/6/2006</c:v>
                </c:pt>
                <c:pt idx="97">
                  <c:v>9/7/2006</c:v>
                </c:pt>
                <c:pt idx="98">
                  <c:v>9/8/2006</c:v>
                </c:pt>
                <c:pt idx="99">
                  <c:v>9/9/2006</c:v>
                </c:pt>
                <c:pt idx="100">
                  <c:v>9/10/2006</c:v>
                </c:pt>
                <c:pt idx="101">
                  <c:v>9/11/2006</c:v>
                </c:pt>
                <c:pt idx="102">
                  <c:v>9/12/2006</c:v>
                </c:pt>
                <c:pt idx="103">
                  <c:v>9/13/2006</c:v>
                </c:pt>
                <c:pt idx="104">
                  <c:v>9/14/2006</c:v>
                </c:pt>
                <c:pt idx="105">
                  <c:v>9/15/2006</c:v>
                </c:pt>
                <c:pt idx="106">
                  <c:v>9/16/2006</c:v>
                </c:pt>
                <c:pt idx="107">
                  <c:v>9/17/2006</c:v>
                </c:pt>
                <c:pt idx="108">
                  <c:v>9/18/2006</c:v>
                </c:pt>
                <c:pt idx="109">
                  <c:v>9/19/2006</c:v>
                </c:pt>
                <c:pt idx="110">
                  <c:v>9/20/2006</c:v>
                </c:pt>
                <c:pt idx="111">
                  <c:v>9/21/2006</c:v>
                </c:pt>
                <c:pt idx="112">
                  <c:v>9/22/2006</c:v>
                </c:pt>
                <c:pt idx="113">
                  <c:v>9/23/2006</c:v>
                </c:pt>
                <c:pt idx="114">
                  <c:v>9/24/2006</c:v>
                </c:pt>
                <c:pt idx="115">
                  <c:v>9/25/2006</c:v>
                </c:pt>
                <c:pt idx="116">
                  <c:v>9/26/2006</c:v>
                </c:pt>
                <c:pt idx="117">
                  <c:v>9/27/2006</c:v>
                </c:pt>
                <c:pt idx="118">
                  <c:v>9/28/2006</c:v>
                </c:pt>
                <c:pt idx="119">
                  <c:v>9/29/2006</c:v>
                </c:pt>
                <c:pt idx="120">
                  <c:v>9/30/2006</c:v>
                </c:pt>
                <c:pt idx="121">
                  <c:v>10/1/2006</c:v>
                </c:pt>
                <c:pt idx="122">
                  <c:v>10/2/2006</c:v>
                </c:pt>
                <c:pt idx="123">
                  <c:v>10/3/2006</c:v>
                </c:pt>
                <c:pt idx="124">
                  <c:v>10/4/2006</c:v>
                </c:pt>
                <c:pt idx="125">
                  <c:v>10/5/2006</c:v>
                </c:pt>
                <c:pt idx="126">
                  <c:v>10/6/2006</c:v>
                </c:pt>
                <c:pt idx="127">
                  <c:v>10/7/2006</c:v>
                </c:pt>
                <c:pt idx="128">
                  <c:v>10/8/2006</c:v>
                </c:pt>
                <c:pt idx="129">
                  <c:v>10/9/2006</c:v>
                </c:pt>
                <c:pt idx="130">
                  <c:v>10/10/2006</c:v>
                </c:pt>
                <c:pt idx="131">
                  <c:v>10/11/2006</c:v>
                </c:pt>
                <c:pt idx="132">
                  <c:v>10/12/2006</c:v>
                </c:pt>
                <c:pt idx="133">
                  <c:v>10/13/2006</c:v>
                </c:pt>
              </c:strCache>
            </c:strRef>
          </c:cat>
          <c:val>
            <c:numRef>
              <c:f>DS5A!$C$155:$C$288</c:f>
              <c:numCache>
                <c:formatCode>General</c:formatCode>
                <c:ptCount val="134"/>
                <c:pt idx="0">
                  <c:v>0.1032</c:v>
                </c:pt>
                <c:pt idx="1">
                  <c:v>0.1272</c:v>
                </c:pt>
                <c:pt idx="2">
                  <c:v>0.162</c:v>
                </c:pt>
                <c:pt idx="3">
                  <c:v>0.1212</c:v>
                </c:pt>
                <c:pt idx="4">
                  <c:v>0.1116</c:v>
                </c:pt>
                <c:pt idx="5">
                  <c:v>0.174</c:v>
                </c:pt>
                <c:pt idx="6">
                  <c:v>0.1944</c:v>
                </c:pt>
                <c:pt idx="7">
                  <c:v>0.1464</c:v>
                </c:pt>
                <c:pt idx="8">
                  <c:v>0.1704</c:v>
                </c:pt>
                <c:pt idx="9">
                  <c:v>0.1632</c:v>
                </c:pt>
                <c:pt idx="10">
                  <c:v>0.1128</c:v>
                </c:pt>
                <c:pt idx="11">
                  <c:v>0.1956</c:v>
                </c:pt>
                <c:pt idx="12">
                  <c:v>0.2772</c:v>
                </c:pt>
                <c:pt idx="13">
                  <c:v>0.2904</c:v>
                </c:pt>
                <c:pt idx="14">
                  <c:v>0.1164</c:v>
                </c:pt>
                <c:pt idx="15">
                  <c:v>0.138</c:v>
                </c:pt>
                <c:pt idx="16">
                  <c:v>0.1788</c:v>
                </c:pt>
                <c:pt idx="17">
                  <c:v>0.222</c:v>
                </c:pt>
                <c:pt idx="18">
                  <c:v>0.3204</c:v>
                </c:pt>
                <c:pt idx="19">
                  <c:v>0.2316</c:v>
                </c:pt>
                <c:pt idx="20">
                  <c:v>0.1416</c:v>
                </c:pt>
                <c:pt idx="21">
                  <c:v>0.1464</c:v>
                </c:pt>
                <c:pt idx="22">
                  <c:v>0.1548</c:v>
                </c:pt>
                <c:pt idx="23">
                  <c:v>0.1524</c:v>
                </c:pt>
                <c:pt idx="24">
                  <c:v>0.144</c:v>
                </c:pt>
                <c:pt idx="25">
                  <c:v>0.1764</c:v>
                </c:pt>
                <c:pt idx="26">
                  <c:v>0.222</c:v>
                </c:pt>
                <c:pt idx="27">
                  <c:v>0.2352</c:v>
                </c:pt>
                <c:pt idx="28">
                  <c:v>0.222</c:v>
                </c:pt>
                <c:pt idx="29">
                  <c:v>0.2712</c:v>
                </c:pt>
                <c:pt idx="30">
                  <c:v>0.2328</c:v>
                </c:pt>
                <c:pt idx="31">
                  <c:v>0.2244</c:v>
                </c:pt>
                <c:pt idx="32">
                  <c:v>0.1104</c:v>
                </c:pt>
                <c:pt idx="33">
                  <c:v>0.0888</c:v>
                </c:pt>
                <c:pt idx="34">
                  <c:v>0.1392</c:v>
                </c:pt>
                <c:pt idx="35">
                  <c:v>0.2052</c:v>
                </c:pt>
                <c:pt idx="36">
                  <c:v>0.2244</c:v>
                </c:pt>
                <c:pt idx="37">
                  <c:v>0.1488</c:v>
                </c:pt>
                <c:pt idx="38">
                  <c:v>0.198</c:v>
                </c:pt>
                <c:pt idx="39">
                  <c:v>0.222</c:v>
                </c:pt>
                <c:pt idx="40">
                  <c:v>0.2208</c:v>
                </c:pt>
                <c:pt idx="41">
                  <c:v>0.288</c:v>
                </c:pt>
                <c:pt idx="42">
                  <c:v>0.2784</c:v>
                </c:pt>
                <c:pt idx="43">
                  <c:v>0.3168</c:v>
                </c:pt>
                <c:pt idx="44">
                  <c:v>0.2892</c:v>
                </c:pt>
                <c:pt idx="45">
                  <c:v>0.3456</c:v>
                </c:pt>
                <c:pt idx="46">
                  <c:v>0.3576</c:v>
                </c:pt>
                <c:pt idx="47">
                  <c:v>0.4128</c:v>
                </c:pt>
                <c:pt idx="48">
                  <c:v>0.39</c:v>
                </c:pt>
                <c:pt idx="49">
                  <c:v>0.2748</c:v>
                </c:pt>
                <c:pt idx="50">
                  <c:v>0.3312</c:v>
                </c:pt>
                <c:pt idx="51">
                  <c:v>0.3804</c:v>
                </c:pt>
                <c:pt idx="52">
                  <c:v>0.3516</c:v>
                </c:pt>
                <c:pt idx="53">
                  <c:v>0.4704</c:v>
                </c:pt>
                <c:pt idx="54">
                  <c:v>0.366</c:v>
                </c:pt>
                <c:pt idx="55">
                  <c:v>0.2676</c:v>
                </c:pt>
                <c:pt idx="56">
                  <c:v>0.3288</c:v>
                </c:pt>
                <c:pt idx="57">
                  <c:v>0.5364</c:v>
                </c:pt>
                <c:pt idx="58">
                  <c:v>0.6492</c:v>
                </c:pt>
                <c:pt idx="59">
                  <c:v>0.4272</c:v>
                </c:pt>
                <c:pt idx="60">
                  <c:v>0.3276</c:v>
                </c:pt>
                <c:pt idx="61">
                  <c:v>0.3624</c:v>
                </c:pt>
                <c:pt idx="62">
                  <c:v>0.3576</c:v>
                </c:pt>
                <c:pt idx="63">
                  <c:v>0.5508</c:v>
                </c:pt>
                <c:pt idx="64">
                  <c:v>0.408</c:v>
                </c:pt>
                <c:pt idx="65">
                  <c:v>0.3204</c:v>
                </c:pt>
                <c:pt idx="66">
                  <c:v>0.4896</c:v>
                </c:pt>
                <c:pt idx="67">
                  <c:v>0.3648</c:v>
                </c:pt>
                <c:pt idx="68">
                  <c:v>0.4164</c:v>
                </c:pt>
                <c:pt idx="69">
                  <c:v>0.3252</c:v>
                </c:pt>
                <c:pt idx="70">
                  <c:v>0.4092</c:v>
                </c:pt>
                <c:pt idx="71">
                  <c:v>0.4872</c:v>
                </c:pt>
                <c:pt idx="72">
                  <c:v>0.3</c:v>
                </c:pt>
                <c:pt idx="73">
                  <c:v>0.1608</c:v>
                </c:pt>
                <c:pt idx="74">
                  <c:v>0.1812</c:v>
                </c:pt>
                <c:pt idx="75">
                  <c:v>0.2292</c:v>
                </c:pt>
                <c:pt idx="76">
                  <c:v>0.2616</c:v>
                </c:pt>
                <c:pt idx="77">
                  <c:v>0.2136</c:v>
                </c:pt>
                <c:pt idx="78">
                  <c:v>0.1296</c:v>
                </c:pt>
                <c:pt idx="79">
                  <c:v>0.1908</c:v>
                </c:pt>
                <c:pt idx="80">
                  <c:v>0.1332</c:v>
                </c:pt>
                <c:pt idx="81">
                  <c:v>0.1824</c:v>
                </c:pt>
                <c:pt idx="82">
                  <c:v>0.2004</c:v>
                </c:pt>
                <c:pt idx="83">
                  <c:v>0.234</c:v>
                </c:pt>
                <c:pt idx="84">
                  <c:v>0.2184</c:v>
                </c:pt>
                <c:pt idx="85">
                  <c:v>0.1452</c:v>
                </c:pt>
                <c:pt idx="86">
                  <c:v>0.1584</c:v>
                </c:pt>
                <c:pt idx="87">
                  <c:v>0.2136</c:v>
                </c:pt>
                <c:pt idx="88">
                  <c:v>0.1824</c:v>
                </c:pt>
                <c:pt idx="89">
                  <c:v>0.2124</c:v>
                </c:pt>
                <c:pt idx="90">
                  <c:v>0.24</c:v>
                </c:pt>
                <c:pt idx="91">
                  <c:v>0.1452</c:v>
                </c:pt>
                <c:pt idx="92">
                  <c:v>0.1728</c:v>
                </c:pt>
                <c:pt idx="93">
                  <c:v>0.1704</c:v>
                </c:pt>
                <c:pt idx="94">
                  <c:v>0.1572</c:v>
                </c:pt>
                <c:pt idx="95">
                  <c:v>0.1884</c:v>
                </c:pt>
                <c:pt idx="96">
                  <c:v>0.2004</c:v>
                </c:pt>
                <c:pt idx="97">
                  <c:v>0.1764</c:v>
                </c:pt>
                <c:pt idx="98">
                  <c:v>0.1476</c:v>
                </c:pt>
                <c:pt idx="99">
                  <c:v>0.132</c:v>
                </c:pt>
                <c:pt idx="100">
                  <c:v>0.1584</c:v>
                </c:pt>
                <c:pt idx="101">
                  <c:v>0.1416</c:v>
                </c:pt>
                <c:pt idx="102">
                  <c:v>0.138</c:v>
                </c:pt>
                <c:pt idx="103">
                  <c:v>0.1764</c:v>
                </c:pt>
                <c:pt idx="104">
                  <c:v>0.3228</c:v>
                </c:pt>
                <c:pt idx="105">
                  <c:v>0.3756</c:v>
                </c:pt>
                <c:pt idx="106">
                  <c:v>0.3576</c:v>
                </c:pt>
                <c:pt idx="107">
                  <c:v>0.168</c:v>
                </c:pt>
                <c:pt idx="108">
                  <c:v>0.1584</c:v>
                </c:pt>
                <c:pt idx="109">
                  <c:v>0.1956</c:v>
                </c:pt>
                <c:pt idx="110">
                  <c:v>0.2448</c:v>
                </c:pt>
                <c:pt idx="111">
                  <c:v>0.09</c:v>
                </c:pt>
                <c:pt idx="112">
                  <c:v>0.06</c:v>
                </c:pt>
                <c:pt idx="113">
                  <c:v>0.1104</c:v>
                </c:pt>
                <c:pt idx="114">
                  <c:v>0.114</c:v>
                </c:pt>
                <c:pt idx="115">
                  <c:v>0.1152</c:v>
                </c:pt>
                <c:pt idx="116">
                  <c:v>0.1296</c:v>
                </c:pt>
                <c:pt idx="117">
                  <c:v>0.132</c:v>
                </c:pt>
                <c:pt idx="118">
                  <c:v>0.1476</c:v>
                </c:pt>
                <c:pt idx="119">
                  <c:v>0.1296</c:v>
                </c:pt>
                <c:pt idx="120">
                  <c:v>0.1776</c:v>
                </c:pt>
                <c:pt idx="121">
                  <c:v>0.1632</c:v>
                </c:pt>
                <c:pt idx="122">
                  <c:v>0.1704</c:v>
                </c:pt>
                <c:pt idx="123">
                  <c:v>0.1452</c:v>
                </c:pt>
                <c:pt idx="124">
                  <c:v>0.1188</c:v>
                </c:pt>
                <c:pt idx="125">
                  <c:v>0.24</c:v>
                </c:pt>
                <c:pt idx="126">
                  <c:v>0.276</c:v>
                </c:pt>
                <c:pt idx="127">
                  <c:v>0.3</c:v>
                </c:pt>
                <c:pt idx="128">
                  <c:v>0.1092</c:v>
                </c:pt>
                <c:pt idx="129">
                  <c:v>0.0408</c:v>
                </c:pt>
                <c:pt idx="130">
                  <c:v>0.048</c:v>
                </c:pt>
                <c:pt idx="131">
                  <c:v>0.096</c:v>
                </c:pt>
                <c:pt idx="132">
                  <c:v>0.0696</c:v>
                </c:pt>
                <c:pt idx="133">
                  <c:v>0.088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5A!$A$155:$A$288</c:f>
              <c:strCache>
                <c:ptCount val="134"/>
                <c:pt idx="0">
                  <c:v>6/2/2006</c:v>
                </c:pt>
                <c:pt idx="1">
                  <c:v>6/3/2006</c:v>
                </c:pt>
                <c:pt idx="2">
                  <c:v>6/4/2006</c:v>
                </c:pt>
                <c:pt idx="3">
                  <c:v>6/5/2006</c:v>
                </c:pt>
                <c:pt idx="4">
                  <c:v>6/6/2006</c:v>
                </c:pt>
                <c:pt idx="5">
                  <c:v>6/7/2006</c:v>
                </c:pt>
                <c:pt idx="6">
                  <c:v>6/8/2006</c:v>
                </c:pt>
                <c:pt idx="7">
                  <c:v>6/9/2006</c:v>
                </c:pt>
                <c:pt idx="8">
                  <c:v>6/10/2006</c:v>
                </c:pt>
                <c:pt idx="9">
                  <c:v>6/11/2006</c:v>
                </c:pt>
                <c:pt idx="10">
                  <c:v>6/12/2006</c:v>
                </c:pt>
                <c:pt idx="11">
                  <c:v>6/13/2006</c:v>
                </c:pt>
                <c:pt idx="12">
                  <c:v>6/14/2006</c:v>
                </c:pt>
                <c:pt idx="13">
                  <c:v>6/15/2006</c:v>
                </c:pt>
                <c:pt idx="14">
                  <c:v>6/16/2006</c:v>
                </c:pt>
                <c:pt idx="15">
                  <c:v>6/17/2006</c:v>
                </c:pt>
                <c:pt idx="16">
                  <c:v>6/18/2006</c:v>
                </c:pt>
                <c:pt idx="17">
                  <c:v>6/19/2006</c:v>
                </c:pt>
                <c:pt idx="18">
                  <c:v>6/20/2006</c:v>
                </c:pt>
                <c:pt idx="19">
                  <c:v>6/21/2006</c:v>
                </c:pt>
                <c:pt idx="20">
                  <c:v>6/22/2006</c:v>
                </c:pt>
                <c:pt idx="21">
                  <c:v>6/23/2006</c:v>
                </c:pt>
                <c:pt idx="22">
                  <c:v>6/24/2006</c:v>
                </c:pt>
                <c:pt idx="23">
                  <c:v>6/25/2006</c:v>
                </c:pt>
                <c:pt idx="24">
                  <c:v>6/26/2006</c:v>
                </c:pt>
                <c:pt idx="25">
                  <c:v>6/27/2006</c:v>
                </c:pt>
                <c:pt idx="26">
                  <c:v>6/28/2006</c:v>
                </c:pt>
                <c:pt idx="27">
                  <c:v>6/29/2006</c:v>
                </c:pt>
                <c:pt idx="28">
                  <c:v>6/30/2006</c:v>
                </c:pt>
                <c:pt idx="29">
                  <c:v>7/1/2006</c:v>
                </c:pt>
                <c:pt idx="30">
                  <c:v>7/2/2006</c:v>
                </c:pt>
                <c:pt idx="31">
                  <c:v>7/3/2006</c:v>
                </c:pt>
                <c:pt idx="32">
                  <c:v>7/4/2006</c:v>
                </c:pt>
                <c:pt idx="33">
                  <c:v>7/5/2006</c:v>
                </c:pt>
                <c:pt idx="34">
                  <c:v>7/6/2006</c:v>
                </c:pt>
                <c:pt idx="35">
                  <c:v>7/7/2006</c:v>
                </c:pt>
                <c:pt idx="36">
                  <c:v>7/8/2006</c:v>
                </c:pt>
                <c:pt idx="37">
                  <c:v>7/9/2006</c:v>
                </c:pt>
                <c:pt idx="38">
                  <c:v>7/10/2006</c:v>
                </c:pt>
                <c:pt idx="39">
                  <c:v>7/11/2006</c:v>
                </c:pt>
                <c:pt idx="40">
                  <c:v>7/12/2006</c:v>
                </c:pt>
                <c:pt idx="41">
                  <c:v>7/13/2006</c:v>
                </c:pt>
                <c:pt idx="42">
                  <c:v>7/14/2006</c:v>
                </c:pt>
                <c:pt idx="43">
                  <c:v>7/15/2006</c:v>
                </c:pt>
                <c:pt idx="44">
                  <c:v>7/16/2006</c:v>
                </c:pt>
                <c:pt idx="45">
                  <c:v>7/17/2006</c:v>
                </c:pt>
                <c:pt idx="46">
                  <c:v>7/18/2006</c:v>
                </c:pt>
                <c:pt idx="47">
                  <c:v>7/19/2006</c:v>
                </c:pt>
                <c:pt idx="48">
                  <c:v>7/20/2006</c:v>
                </c:pt>
                <c:pt idx="49">
                  <c:v>7/21/2006</c:v>
                </c:pt>
                <c:pt idx="50">
                  <c:v>7/22/2006</c:v>
                </c:pt>
                <c:pt idx="51">
                  <c:v>7/23/2006</c:v>
                </c:pt>
                <c:pt idx="52">
                  <c:v>7/24/2006</c:v>
                </c:pt>
                <c:pt idx="53">
                  <c:v>7/25/2006</c:v>
                </c:pt>
                <c:pt idx="54">
                  <c:v>7/26/2006</c:v>
                </c:pt>
                <c:pt idx="55">
                  <c:v>7/27/2006</c:v>
                </c:pt>
                <c:pt idx="56">
                  <c:v>7/28/2006</c:v>
                </c:pt>
                <c:pt idx="57">
                  <c:v>7/29/2006</c:v>
                </c:pt>
                <c:pt idx="58">
                  <c:v>7/30/2006</c:v>
                </c:pt>
                <c:pt idx="59">
                  <c:v>7/31/2006</c:v>
                </c:pt>
                <c:pt idx="60">
                  <c:v>8/1/2006</c:v>
                </c:pt>
                <c:pt idx="61">
                  <c:v>8/2/2006</c:v>
                </c:pt>
                <c:pt idx="62">
                  <c:v>8/3/2006</c:v>
                </c:pt>
                <c:pt idx="63">
                  <c:v>8/4/2006</c:v>
                </c:pt>
                <c:pt idx="64">
                  <c:v>8/5/2006</c:v>
                </c:pt>
                <c:pt idx="65">
                  <c:v>8/6/2006</c:v>
                </c:pt>
                <c:pt idx="66">
                  <c:v>8/7/2006</c:v>
                </c:pt>
                <c:pt idx="67">
                  <c:v>8/8/2006</c:v>
                </c:pt>
                <c:pt idx="68">
                  <c:v>8/9/2006</c:v>
                </c:pt>
                <c:pt idx="69">
                  <c:v>8/10/2006</c:v>
                </c:pt>
                <c:pt idx="70">
                  <c:v>8/11/2006</c:v>
                </c:pt>
                <c:pt idx="71">
                  <c:v>8/12/2006</c:v>
                </c:pt>
                <c:pt idx="72">
                  <c:v>8/13/2006</c:v>
                </c:pt>
                <c:pt idx="73">
                  <c:v>8/14/2006</c:v>
                </c:pt>
                <c:pt idx="74">
                  <c:v>8/15/2006</c:v>
                </c:pt>
                <c:pt idx="75">
                  <c:v>8/16/2006</c:v>
                </c:pt>
                <c:pt idx="76">
                  <c:v>8/17/2006</c:v>
                </c:pt>
                <c:pt idx="77">
                  <c:v>8/18/2006</c:v>
                </c:pt>
                <c:pt idx="78">
                  <c:v>8/19/2006</c:v>
                </c:pt>
                <c:pt idx="79">
                  <c:v>8/20/2006</c:v>
                </c:pt>
                <c:pt idx="80">
                  <c:v>8/21/2006</c:v>
                </c:pt>
                <c:pt idx="81">
                  <c:v>8/22/2006</c:v>
                </c:pt>
                <c:pt idx="82">
                  <c:v>8/23/2006</c:v>
                </c:pt>
                <c:pt idx="83">
                  <c:v>8/24/2006</c:v>
                </c:pt>
                <c:pt idx="84">
                  <c:v>8/25/2006</c:v>
                </c:pt>
                <c:pt idx="85">
                  <c:v>8/26/2006</c:v>
                </c:pt>
                <c:pt idx="86">
                  <c:v>8/27/2006</c:v>
                </c:pt>
                <c:pt idx="87">
                  <c:v>8/28/2006</c:v>
                </c:pt>
                <c:pt idx="88">
                  <c:v>8/29/2006</c:v>
                </c:pt>
                <c:pt idx="89">
                  <c:v>8/30/2006</c:v>
                </c:pt>
                <c:pt idx="90">
                  <c:v>8/31/2006</c:v>
                </c:pt>
                <c:pt idx="91">
                  <c:v>9/1/2006</c:v>
                </c:pt>
                <c:pt idx="92">
                  <c:v>9/2/2006</c:v>
                </c:pt>
                <c:pt idx="93">
                  <c:v>9/3/2006</c:v>
                </c:pt>
                <c:pt idx="94">
                  <c:v>9/4/2006</c:v>
                </c:pt>
                <c:pt idx="95">
                  <c:v>9/5/2006</c:v>
                </c:pt>
                <c:pt idx="96">
                  <c:v>9/6/2006</c:v>
                </c:pt>
                <c:pt idx="97">
                  <c:v>9/7/2006</c:v>
                </c:pt>
                <c:pt idx="98">
                  <c:v>9/8/2006</c:v>
                </c:pt>
                <c:pt idx="99">
                  <c:v>9/9/2006</c:v>
                </c:pt>
                <c:pt idx="100">
                  <c:v>9/10/2006</c:v>
                </c:pt>
                <c:pt idx="101">
                  <c:v>9/11/2006</c:v>
                </c:pt>
                <c:pt idx="102">
                  <c:v>9/12/2006</c:v>
                </c:pt>
                <c:pt idx="103">
                  <c:v>9/13/2006</c:v>
                </c:pt>
                <c:pt idx="104">
                  <c:v>9/14/2006</c:v>
                </c:pt>
                <c:pt idx="105">
                  <c:v>9/15/2006</c:v>
                </c:pt>
                <c:pt idx="106">
                  <c:v>9/16/2006</c:v>
                </c:pt>
                <c:pt idx="107">
                  <c:v>9/17/2006</c:v>
                </c:pt>
                <c:pt idx="108">
                  <c:v>9/18/2006</c:v>
                </c:pt>
                <c:pt idx="109">
                  <c:v>9/19/2006</c:v>
                </c:pt>
                <c:pt idx="110">
                  <c:v>9/20/2006</c:v>
                </c:pt>
                <c:pt idx="111">
                  <c:v>9/21/2006</c:v>
                </c:pt>
                <c:pt idx="112">
                  <c:v>9/22/2006</c:v>
                </c:pt>
                <c:pt idx="113">
                  <c:v>9/23/2006</c:v>
                </c:pt>
                <c:pt idx="114">
                  <c:v>9/24/2006</c:v>
                </c:pt>
                <c:pt idx="115">
                  <c:v>9/25/2006</c:v>
                </c:pt>
                <c:pt idx="116">
                  <c:v>9/26/2006</c:v>
                </c:pt>
                <c:pt idx="117">
                  <c:v>9/27/2006</c:v>
                </c:pt>
                <c:pt idx="118">
                  <c:v>9/28/2006</c:v>
                </c:pt>
                <c:pt idx="119">
                  <c:v>9/29/2006</c:v>
                </c:pt>
                <c:pt idx="120">
                  <c:v>9/30/2006</c:v>
                </c:pt>
                <c:pt idx="121">
                  <c:v>10/1/2006</c:v>
                </c:pt>
                <c:pt idx="122">
                  <c:v>10/2/2006</c:v>
                </c:pt>
                <c:pt idx="123">
                  <c:v>10/3/2006</c:v>
                </c:pt>
                <c:pt idx="124">
                  <c:v>10/4/2006</c:v>
                </c:pt>
                <c:pt idx="125">
                  <c:v>10/5/2006</c:v>
                </c:pt>
                <c:pt idx="126">
                  <c:v>10/6/2006</c:v>
                </c:pt>
                <c:pt idx="127">
                  <c:v>10/7/2006</c:v>
                </c:pt>
                <c:pt idx="128">
                  <c:v>10/8/2006</c:v>
                </c:pt>
                <c:pt idx="129">
                  <c:v>10/9/2006</c:v>
                </c:pt>
                <c:pt idx="130">
                  <c:v>10/10/2006</c:v>
                </c:pt>
                <c:pt idx="131">
                  <c:v>10/11/2006</c:v>
                </c:pt>
                <c:pt idx="132">
                  <c:v>10/12/2006</c:v>
                </c:pt>
                <c:pt idx="133">
                  <c:v>10/13/2006</c:v>
                </c:pt>
              </c:strCache>
            </c:strRef>
          </c:cat>
          <c:val>
            <c:numRef>
              <c:f>DS5A!$B$155:$B$288</c:f>
              <c:numCache>
                <c:formatCode>General</c:formatCode>
                <c:ptCount val="134"/>
                <c:pt idx="0">
                  <c:v>0.0792</c:v>
                </c:pt>
                <c:pt idx="1">
                  <c:v>0.1044</c:v>
                </c:pt>
                <c:pt idx="2">
                  <c:v>0.1332</c:v>
                </c:pt>
                <c:pt idx="3">
                  <c:v>0.1044</c:v>
                </c:pt>
                <c:pt idx="4">
                  <c:v>0.1008</c:v>
                </c:pt>
                <c:pt idx="5">
                  <c:v>0.1548</c:v>
                </c:pt>
                <c:pt idx="6">
                  <c:v>0.1752</c:v>
                </c:pt>
                <c:pt idx="7">
                  <c:v>0.1368</c:v>
                </c:pt>
                <c:pt idx="8">
                  <c:v>0.1608</c:v>
                </c:pt>
                <c:pt idx="9">
                  <c:v>0.1548</c:v>
                </c:pt>
                <c:pt idx="10">
                  <c:v>0.1128</c:v>
                </c:pt>
                <c:pt idx="11">
                  <c:v>0.192</c:v>
                </c:pt>
                <c:pt idx="12">
                  <c:v>0.27</c:v>
                </c:pt>
                <c:pt idx="13">
                  <c:v>0.2712</c:v>
                </c:pt>
                <c:pt idx="14">
                  <c:v>0.1068</c:v>
                </c:pt>
                <c:pt idx="15">
                  <c:v>0.132</c:v>
                </c:pt>
                <c:pt idx="16">
                  <c:v>0.1728</c:v>
                </c:pt>
                <c:pt idx="17">
                  <c:v>0.2124</c:v>
                </c:pt>
                <c:pt idx="18">
                  <c:v>0.2844</c:v>
                </c:pt>
                <c:pt idx="19">
                  <c:v>0.216</c:v>
                </c:pt>
                <c:pt idx="20">
                  <c:v>0.1296</c:v>
                </c:pt>
                <c:pt idx="21">
                  <c:v>0.1344</c:v>
                </c:pt>
                <c:pt idx="22">
                  <c:v>0.132</c:v>
                </c:pt>
                <c:pt idx="23">
                  <c:v>0.126</c:v>
                </c:pt>
                <c:pt idx="24">
                  <c:v>0.1164</c:v>
                </c:pt>
                <c:pt idx="25">
                  <c:v>0.1488</c:v>
                </c:pt>
                <c:pt idx="26">
                  <c:v>0.1764</c:v>
                </c:pt>
                <c:pt idx="27">
                  <c:v>0.1812</c:v>
                </c:pt>
                <c:pt idx="28">
                  <c:v>0.186</c:v>
                </c:pt>
                <c:pt idx="29">
                  <c:v>0.2316</c:v>
                </c:pt>
                <c:pt idx="30">
                  <c:v>0.2088</c:v>
                </c:pt>
                <c:pt idx="31">
                  <c:v>0.2076</c:v>
                </c:pt>
                <c:pt idx="32">
                  <c:v>0.1104</c:v>
                </c:pt>
                <c:pt idx="33">
                  <c:v>0.0912</c:v>
                </c:pt>
                <c:pt idx="34">
                  <c:v>0.1512</c:v>
                </c:pt>
                <c:pt idx="35">
                  <c:v>0.2556</c:v>
                </c:pt>
                <c:pt idx="36">
                  <c:v>0.2484</c:v>
                </c:pt>
                <c:pt idx="37">
                  <c:v>0.162</c:v>
                </c:pt>
                <c:pt idx="38">
                  <c:v>0.2052</c:v>
                </c:pt>
                <c:pt idx="39">
                  <c:v>0.234</c:v>
                </c:pt>
                <c:pt idx="40">
                  <c:v>0.2256</c:v>
                </c:pt>
                <c:pt idx="41">
                  <c:v>0.2784</c:v>
                </c:pt>
                <c:pt idx="42">
                  <c:v>0.258</c:v>
                </c:pt>
                <c:pt idx="43">
                  <c:v>0.2748</c:v>
                </c:pt>
                <c:pt idx="44">
                  <c:v>0.24</c:v>
                </c:pt>
                <c:pt idx="45">
                  <c:v>0.2736</c:v>
                </c:pt>
                <c:pt idx="46">
                  <c:v>0.2712</c:v>
                </c:pt>
                <c:pt idx="47">
                  <c:v>0.2964</c:v>
                </c:pt>
                <c:pt idx="48">
                  <c:v>0.2688</c:v>
                </c:pt>
                <c:pt idx="49">
                  <c:v>0.1824</c:v>
                </c:pt>
                <c:pt idx="50">
                  <c:v>0.2052</c:v>
                </c:pt>
                <c:pt idx="51">
                  <c:v>0.2328</c:v>
                </c:pt>
                <c:pt idx="52">
                  <c:v>0.2172</c:v>
                </c:pt>
                <c:pt idx="53">
                  <c:v>0.264</c:v>
                </c:pt>
                <c:pt idx="54">
                  <c:v>0.21</c:v>
                </c:pt>
                <c:pt idx="55">
                  <c:v>0.1512</c:v>
                </c:pt>
                <c:pt idx="56">
                  <c:v>0.186</c:v>
                </c:pt>
                <c:pt idx="57">
                  <c:v>0.2928</c:v>
                </c:pt>
                <c:pt idx="58">
                  <c:v>0.3432</c:v>
                </c:pt>
                <c:pt idx="59">
                  <c:v>0.2292</c:v>
                </c:pt>
                <c:pt idx="60">
                  <c:v>0.1728</c:v>
                </c:pt>
                <c:pt idx="61">
                  <c:v>0.2076</c:v>
                </c:pt>
                <c:pt idx="62">
                  <c:v>0.2052</c:v>
                </c:pt>
                <c:pt idx="63">
                  <c:v>0.3072</c:v>
                </c:pt>
                <c:pt idx="64">
                  <c:v>0.2496</c:v>
                </c:pt>
                <c:pt idx="65">
                  <c:v>0.2016</c:v>
                </c:pt>
                <c:pt idx="66">
                  <c:v>0.3036</c:v>
                </c:pt>
                <c:pt idx="67">
                  <c:v>0.2352</c:v>
                </c:pt>
                <c:pt idx="68">
                  <c:v>0.2676</c:v>
                </c:pt>
                <c:pt idx="69">
                  <c:v>0.2052</c:v>
                </c:pt>
                <c:pt idx="70">
                  <c:v>0.27</c:v>
                </c:pt>
                <c:pt idx="71">
                  <c:v>0.3036</c:v>
                </c:pt>
                <c:pt idx="72">
                  <c:v>0.1908</c:v>
                </c:pt>
                <c:pt idx="73">
                  <c:v>0.0996</c:v>
                </c:pt>
                <c:pt idx="74">
                  <c:v>0.1152</c:v>
                </c:pt>
                <c:pt idx="75">
                  <c:v>0.1596</c:v>
                </c:pt>
                <c:pt idx="76">
                  <c:v>0.1728</c:v>
                </c:pt>
                <c:pt idx="77">
                  <c:v>0.1368</c:v>
                </c:pt>
                <c:pt idx="78">
                  <c:v>0.0756</c:v>
                </c:pt>
                <c:pt idx="79">
                  <c:v>0.1176</c:v>
                </c:pt>
                <c:pt idx="80">
                  <c:v>0.0864</c:v>
                </c:pt>
                <c:pt idx="81">
                  <c:v>0.1164</c:v>
                </c:pt>
                <c:pt idx="82">
                  <c:v>0.1332</c:v>
                </c:pt>
                <c:pt idx="83">
                  <c:v>0.1428</c:v>
                </c:pt>
                <c:pt idx="84">
                  <c:v>0.1152</c:v>
                </c:pt>
                <c:pt idx="85">
                  <c:v>0.0804</c:v>
                </c:pt>
                <c:pt idx="86">
                  <c:v>0.0996</c:v>
                </c:pt>
                <c:pt idx="87">
                  <c:v>0.12</c:v>
                </c:pt>
                <c:pt idx="88">
                  <c:v>0.1068</c:v>
                </c:pt>
                <c:pt idx="89">
                  <c:v>0.1284</c:v>
                </c:pt>
                <c:pt idx="90">
                  <c:v>0.1452</c:v>
                </c:pt>
                <c:pt idx="91">
                  <c:v>0.0864</c:v>
                </c:pt>
                <c:pt idx="92">
                  <c:v>0.0876</c:v>
                </c:pt>
                <c:pt idx="93">
                  <c:v>0.0912</c:v>
                </c:pt>
                <c:pt idx="94">
                  <c:v>0.0876</c:v>
                </c:pt>
                <c:pt idx="95">
                  <c:v>0.102</c:v>
                </c:pt>
                <c:pt idx="96">
                  <c:v>0.108</c:v>
                </c:pt>
                <c:pt idx="97">
                  <c:v>0.096</c:v>
                </c:pt>
                <c:pt idx="98">
                  <c:v>0.0792</c:v>
                </c:pt>
                <c:pt idx="99">
                  <c:v>0.0684</c:v>
                </c:pt>
                <c:pt idx="100">
                  <c:v>0.0792</c:v>
                </c:pt>
                <c:pt idx="101">
                  <c:v>0.0696</c:v>
                </c:pt>
                <c:pt idx="102">
                  <c:v>0.0672</c:v>
                </c:pt>
                <c:pt idx="103">
                  <c:v>0.0852</c:v>
                </c:pt>
                <c:pt idx="104">
                  <c:v>0.1536</c:v>
                </c:pt>
                <c:pt idx="105">
                  <c:v>0.1584</c:v>
                </c:pt>
                <c:pt idx="106">
                  <c:v>0.1416</c:v>
                </c:pt>
                <c:pt idx="107">
                  <c:v>0.0624</c:v>
                </c:pt>
                <c:pt idx="108">
                  <c:v>0.0684</c:v>
                </c:pt>
                <c:pt idx="109">
                  <c:v>0.0996</c:v>
                </c:pt>
                <c:pt idx="110">
                  <c:v>0.1392</c:v>
                </c:pt>
                <c:pt idx="111">
                  <c:v>0.066</c:v>
                </c:pt>
                <c:pt idx="112">
                  <c:v>0.0384</c:v>
                </c:pt>
                <c:pt idx="113">
                  <c:v>0.0732</c:v>
                </c:pt>
                <c:pt idx="114">
                  <c:v>0.09</c:v>
                </c:pt>
                <c:pt idx="115">
                  <c:v>0.1056</c:v>
                </c:pt>
                <c:pt idx="116">
                  <c:v>0.1176</c:v>
                </c:pt>
                <c:pt idx="117">
                  <c:v>0.1116</c:v>
                </c:pt>
                <c:pt idx="118">
                  <c:v>0.1164</c:v>
                </c:pt>
                <c:pt idx="119">
                  <c:v>0.1152</c:v>
                </c:pt>
                <c:pt idx="120">
                  <c:v>0.1428</c:v>
                </c:pt>
                <c:pt idx="121">
                  <c:v>0.1356</c:v>
                </c:pt>
                <c:pt idx="122">
                  <c:v>0.1392</c:v>
                </c:pt>
                <c:pt idx="123">
                  <c:v>0.114</c:v>
                </c:pt>
                <c:pt idx="124">
                  <c:v>0.0936</c:v>
                </c:pt>
                <c:pt idx="125">
                  <c:v>0.1848</c:v>
                </c:pt>
                <c:pt idx="126">
                  <c:v>0.1992</c:v>
                </c:pt>
                <c:pt idx="127">
                  <c:v>0.2184</c:v>
                </c:pt>
                <c:pt idx="128">
                  <c:v>0.072</c:v>
                </c:pt>
                <c:pt idx="129">
                  <c:v>0.0204</c:v>
                </c:pt>
                <c:pt idx="130">
                  <c:v>0.036</c:v>
                </c:pt>
                <c:pt idx="131">
                  <c:v>0.0876</c:v>
                </c:pt>
                <c:pt idx="132">
                  <c:v>0.0588</c:v>
                </c:pt>
                <c:pt idx="133">
                  <c:v>0.0768</c:v>
                </c:pt>
              </c:numCache>
            </c:numRef>
          </c:val>
        </c:ser>
        <c:axId val="13414448"/>
        <c:axId val="53145197"/>
      </c:areaChart>
      <c:catAx>
        <c:axId val="134144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5197"/>
        <c:crossesAt val="0"/>
        <c:auto val="1"/>
        <c:lblAlgn val="ctr"/>
        <c:lblOffset val="100"/>
        <c:noMultiLvlLbl val="0"/>
      </c:catAx>
      <c:valAx>
        <c:axId val="5314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217800</xdr:colOff>
      <xdr:row>31</xdr:row>
      <xdr:rowOff>75960</xdr:rowOff>
    </xdr:to>
    <xdr:graphicFrame>
      <xdr:nvGraphicFramePr>
        <xdr:cNvPr id="1" name="Chart 2"/>
        <xdr:cNvGraphicFramePr/>
      </xdr:nvGraphicFramePr>
      <xdr:xfrm>
        <a:off x="3631680" y="3295800"/>
        <a:ext cx="5272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8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514080</xdr:colOff>
      <xdr:row>31</xdr:row>
      <xdr:rowOff>85680</xdr:rowOff>
    </xdr:to>
    <xdr:graphicFrame>
      <xdr:nvGraphicFramePr>
        <xdr:cNvPr id="19" name="Chart 2"/>
        <xdr:cNvGraphicFramePr/>
      </xdr:nvGraphicFramePr>
      <xdr:xfrm>
        <a:off x="3641400" y="3305160"/>
        <a:ext cx="5558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0" name="Chart 1"/>
        <xdr:cNvGraphicFramePr/>
      </xdr:nvGraphicFramePr>
      <xdr:xfrm>
        <a:off x="3631680" y="628560"/>
        <a:ext cx="5797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7</xdr:row>
      <xdr:rowOff>9360</xdr:rowOff>
    </xdr:from>
    <xdr:to>
      <xdr:col>13</xdr:col>
      <xdr:colOff>514080</xdr:colOff>
      <xdr:row>31</xdr:row>
      <xdr:rowOff>85680</xdr:rowOff>
    </xdr:to>
    <xdr:graphicFrame>
      <xdr:nvGraphicFramePr>
        <xdr:cNvPr id="21" name="Chart 2"/>
        <xdr:cNvGraphicFramePr/>
      </xdr:nvGraphicFramePr>
      <xdr:xfrm>
        <a:off x="3641760" y="3305160"/>
        <a:ext cx="6083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2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514080</xdr:colOff>
      <xdr:row>31</xdr:row>
      <xdr:rowOff>85680</xdr:rowOff>
    </xdr:to>
    <xdr:graphicFrame>
      <xdr:nvGraphicFramePr>
        <xdr:cNvPr id="23" name="Chart 2"/>
        <xdr:cNvGraphicFramePr/>
      </xdr:nvGraphicFramePr>
      <xdr:xfrm>
        <a:off x="3641400" y="3305160"/>
        <a:ext cx="5558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138600</xdr:colOff>
      <xdr:row>16</xdr:row>
      <xdr:rowOff>133200</xdr:rowOff>
    </xdr:to>
    <xdr:graphicFrame>
      <xdr:nvGraphicFramePr>
        <xdr:cNvPr id="24" name="Chart 1"/>
        <xdr:cNvGraphicFramePr/>
      </xdr:nvGraphicFramePr>
      <xdr:xfrm>
        <a:off x="3631680" y="628560"/>
        <a:ext cx="52858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36240</xdr:colOff>
      <xdr:row>31</xdr:row>
      <xdr:rowOff>85680</xdr:rowOff>
    </xdr:to>
    <xdr:graphicFrame>
      <xdr:nvGraphicFramePr>
        <xdr:cNvPr id="25" name="Chart 2"/>
        <xdr:cNvGraphicFramePr/>
      </xdr:nvGraphicFramePr>
      <xdr:xfrm>
        <a:off x="3641400" y="3305160"/>
        <a:ext cx="547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138600</xdr:colOff>
      <xdr:row>16</xdr:row>
      <xdr:rowOff>133200</xdr:rowOff>
    </xdr:to>
    <xdr:graphicFrame>
      <xdr:nvGraphicFramePr>
        <xdr:cNvPr id="26" name="Chart 1"/>
        <xdr:cNvGraphicFramePr/>
      </xdr:nvGraphicFramePr>
      <xdr:xfrm>
        <a:off x="3631680" y="628560"/>
        <a:ext cx="52858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36240</xdr:colOff>
      <xdr:row>31</xdr:row>
      <xdr:rowOff>85680</xdr:rowOff>
    </xdr:to>
    <xdr:graphicFrame>
      <xdr:nvGraphicFramePr>
        <xdr:cNvPr id="27" name="Chart 2"/>
        <xdr:cNvGraphicFramePr/>
      </xdr:nvGraphicFramePr>
      <xdr:xfrm>
        <a:off x="3641400" y="3305160"/>
        <a:ext cx="547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138600</xdr:colOff>
      <xdr:row>16</xdr:row>
      <xdr:rowOff>133200</xdr:rowOff>
    </xdr:to>
    <xdr:graphicFrame>
      <xdr:nvGraphicFramePr>
        <xdr:cNvPr id="28" name="Chart 1"/>
        <xdr:cNvGraphicFramePr/>
      </xdr:nvGraphicFramePr>
      <xdr:xfrm>
        <a:off x="3631680" y="628560"/>
        <a:ext cx="52858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36240</xdr:colOff>
      <xdr:row>31</xdr:row>
      <xdr:rowOff>85680</xdr:rowOff>
    </xdr:to>
    <xdr:graphicFrame>
      <xdr:nvGraphicFramePr>
        <xdr:cNvPr id="29" name="Chart 2"/>
        <xdr:cNvGraphicFramePr/>
      </xdr:nvGraphicFramePr>
      <xdr:xfrm>
        <a:off x="3641400" y="3305160"/>
        <a:ext cx="547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138600</xdr:colOff>
      <xdr:row>16</xdr:row>
      <xdr:rowOff>133200</xdr:rowOff>
    </xdr:to>
    <xdr:graphicFrame>
      <xdr:nvGraphicFramePr>
        <xdr:cNvPr id="30" name="Chart 1"/>
        <xdr:cNvGraphicFramePr/>
      </xdr:nvGraphicFramePr>
      <xdr:xfrm>
        <a:off x="3631680" y="628560"/>
        <a:ext cx="52858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36240</xdr:colOff>
      <xdr:row>31</xdr:row>
      <xdr:rowOff>85680</xdr:rowOff>
    </xdr:to>
    <xdr:graphicFrame>
      <xdr:nvGraphicFramePr>
        <xdr:cNvPr id="31" name="Chart 2"/>
        <xdr:cNvGraphicFramePr/>
      </xdr:nvGraphicFramePr>
      <xdr:xfrm>
        <a:off x="3641400" y="3305160"/>
        <a:ext cx="547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138600</xdr:colOff>
      <xdr:row>16</xdr:row>
      <xdr:rowOff>133200</xdr:rowOff>
    </xdr:to>
    <xdr:graphicFrame>
      <xdr:nvGraphicFramePr>
        <xdr:cNvPr id="32" name="Chart 1"/>
        <xdr:cNvGraphicFramePr/>
      </xdr:nvGraphicFramePr>
      <xdr:xfrm>
        <a:off x="3631680" y="628560"/>
        <a:ext cx="52858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36240</xdr:colOff>
      <xdr:row>31</xdr:row>
      <xdr:rowOff>85680</xdr:rowOff>
    </xdr:to>
    <xdr:graphicFrame>
      <xdr:nvGraphicFramePr>
        <xdr:cNvPr id="33" name="Chart 2"/>
        <xdr:cNvGraphicFramePr/>
      </xdr:nvGraphicFramePr>
      <xdr:xfrm>
        <a:off x="3641400" y="3305160"/>
        <a:ext cx="547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360</xdr:colOff>
      <xdr:row>16</xdr:row>
      <xdr:rowOff>133200</xdr:rowOff>
    </xdr:to>
    <xdr:graphicFrame>
      <xdr:nvGraphicFramePr>
        <xdr:cNvPr id="34" name="Chart 1"/>
        <xdr:cNvGraphicFramePr/>
      </xdr:nvGraphicFramePr>
      <xdr:xfrm>
        <a:off x="3631680" y="628560"/>
        <a:ext cx="5147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36240</xdr:colOff>
      <xdr:row>31</xdr:row>
      <xdr:rowOff>85680</xdr:rowOff>
    </xdr:to>
    <xdr:graphicFrame>
      <xdr:nvGraphicFramePr>
        <xdr:cNvPr id="35" name="Chart 2"/>
        <xdr:cNvGraphicFramePr/>
      </xdr:nvGraphicFramePr>
      <xdr:xfrm>
        <a:off x="3641400" y="3305160"/>
        <a:ext cx="547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360</xdr:colOff>
      <xdr:row>16</xdr:row>
      <xdr:rowOff>133200</xdr:rowOff>
    </xdr:to>
    <xdr:graphicFrame>
      <xdr:nvGraphicFramePr>
        <xdr:cNvPr id="36" name="Chart 1"/>
        <xdr:cNvGraphicFramePr/>
      </xdr:nvGraphicFramePr>
      <xdr:xfrm>
        <a:off x="3631680" y="628560"/>
        <a:ext cx="5147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36240</xdr:colOff>
      <xdr:row>31</xdr:row>
      <xdr:rowOff>85680</xdr:rowOff>
    </xdr:to>
    <xdr:graphicFrame>
      <xdr:nvGraphicFramePr>
        <xdr:cNvPr id="37" name="Chart 2"/>
        <xdr:cNvGraphicFramePr/>
      </xdr:nvGraphicFramePr>
      <xdr:xfrm>
        <a:off x="3641400" y="3305160"/>
        <a:ext cx="547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53680</xdr:colOff>
      <xdr:row>31</xdr:row>
      <xdr:rowOff>75960</xdr:rowOff>
    </xdr:to>
    <xdr:graphicFrame>
      <xdr:nvGraphicFramePr>
        <xdr:cNvPr id="3" name="Chart 2"/>
        <xdr:cNvGraphicFramePr/>
      </xdr:nvGraphicFramePr>
      <xdr:xfrm>
        <a:off x="3631680" y="3295800"/>
        <a:ext cx="5608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360</xdr:colOff>
      <xdr:row>16</xdr:row>
      <xdr:rowOff>133200</xdr:rowOff>
    </xdr:to>
    <xdr:graphicFrame>
      <xdr:nvGraphicFramePr>
        <xdr:cNvPr id="38" name="Chart 1"/>
        <xdr:cNvGraphicFramePr/>
      </xdr:nvGraphicFramePr>
      <xdr:xfrm>
        <a:off x="3631680" y="628560"/>
        <a:ext cx="5147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36240</xdr:colOff>
      <xdr:row>31</xdr:row>
      <xdr:rowOff>85680</xdr:rowOff>
    </xdr:to>
    <xdr:graphicFrame>
      <xdr:nvGraphicFramePr>
        <xdr:cNvPr id="39" name="Chart 2"/>
        <xdr:cNvGraphicFramePr/>
      </xdr:nvGraphicFramePr>
      <xdr:xfrm>
        <a:off x="3641400" y="3305160"/>
        <a:ext cx="547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360</xdr:colOff>
      <xdr:row>16</xdr:row>
      <xdr:rowOff>133200</xdr:rowOff>
    </xdr:to>
    <xdr:graphicFrame>
      <xdr:nvGraphicFramePr>
        <xdr:cNvPr id="40" name="Chart 1"/>
        <xdr:cNvGraphicFramePr/>
      </xdr:nvGraphicFramePr>
      <xdr:xfrm>
        <a:off x="3631680" y="628560"/>
        <a:ext cx="5147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36240</xdr:colOff>
      <xdr:row>31</xdr:row>
      <xdr:rowOff>85680</xdr:rowOff>
    </xdr:to>
    <xdr:graphicFrame>
      <xdr:nvGraphicFramePr>
        <xdr:cNvPr id="41" name="Chart 2"/>
        <xdr:cNvGraphicFramePr/>
      </xdr:nvGraphicFramePr>
      <xdr:xfrm>
        <a:off x="3641400" y="3305160"/>
        <a:ext cx="547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4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53680</xdr:colOff>
      <xdr:row>31</xdr:row>
      <xdr:rowOff>75960</xdr:rowOff>
    </xdr:to>
    <xdr:graphicFrame>
      <xdr:nvGraphicFramePr>
        <xdr:cNvPr id="5" name="Chart 2"/>
        <xdr:cNvGraphicFramePr/>
      </xdr:nvGraphicFramePr>
      <xdr:xfrm>
        <a:off x="3631680" y="3295800"/>
        <a:ext cx="5608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6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53680</xdr:colOff>
      <xdr:row>31</xdr:row>
      <xdr:rowOff>75960</xdr:rowOff>
    </xdr:to>
    <xdr:graphicFrame>
      <xdr:nvGraphicFramePr>
        <xdr:cNvPr id="7" name="Chart 2"/>
        <xdr:cNvGraphicFramePr/>
      </xdr:nvGraphicFramePr>
      <xdr:xfrm>
        <a:off x="3631680" y="3295800"/>
        <a:ext cx="5608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8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53680</xdr:colOff>
      <xdr:row>31</xdr:row>
      <xdr:rowOff>75960</xdr:rowOff>
    </xdr:to>
    <xdr:graphicFrame>
      <xdr:nvGraphicFramePr>
        <xdr:cNvPr id="9" name="Chart 2"/>
        <xdr:cNvGraphicFramePr/>
      </xdr:nvGraphicFramePr>
      <xdr:xfrm>
        <a:off x="3631680" y="3295800"/>
        <a:ext cx="5608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0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53680</xdr:colOff>
      <xdr:row>31</xdr:row>
      <xdr:rowOff>75960</xdr:rowOff>
    </xdr:to>
    <xdr:graphicFrame>
      <xdr:nvGraphicFramePr>
        <xdr:cNvPr id="11" name="Chart 2"/>
        <xdr:cNvGraphicFramePr/>
      </xdr:nvGraphicFramePr>
      <xdr:xfrm>
        <a:off x="3631680" y="3295800"/>
        <a:ext cx="5608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2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3960</xdr:colOff>
      <xdr:row>17</xdr:row>
      <xdr:rowOff>0</xdr:rowOff>
    </xdr:from>
    <xdr:to>
      <xdr:col>13</xdr:col>
      <xdr:colOff>543600</xdr:colOff>
      <xdr:row>31</xdr:row>
      <xdr:rowOff>75960</xdr:rowOff>
    </xdr:to>
    <xdr:graphicFrame>
      <xdr:nvGraphicFramePr>
        <xdr:cNvPr id="13" name="Chart 2"/>
        <xdr:cNvGraphicFramePr/>
      </xdr:nvGraphicFramePr>
      <xdr:xfrm>
        <a:off x="3621600" y="3295800"/>
        <a:ext cx="5608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4" name="Chart 1"/>
        <xdr:cNvGraphicFramePr/>
      </xdr:nvGraphicFramePr>
      <xdr:xfrm>
        <a:off x="3631680" y="628560"/>
        <a:ext cx="5405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3960</xdr:colOff>
      <xdr:row>17</xdr:row>
      <xdr:rowOff>0</xdr:rowOff>
    </xdr:from>
    <xdr:to>
      <xdr:col>13</xdr:col>
      <xdr:colOff>543600</xdr:colOff>
      <xdr:row>31</xdr:row>
      <xdr:rowOff>75960</xdr:rowOff>
    </xdr:to>
    <xdr:graphicFrame>
      <xdr:nvGraphicFramePr>
        <xdr:cNvPr id="15" name="Chart 2"/>
        <xdr:cNvGraphicFramePr/>
      </xdr:nvGraphicFramePr>
      <xdr:xfrm>
        <a:off x="3621600" y="3295800"/>
        <a:ext cx="57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6" name="Chart 1"/>
        <xdr:cNvGraphicFramePr/>
      </xdr:nvGraphicFramePr>
      <xdr:xfrm>
        <a:off x="3631680" y="628560"/>
        <a:ext cx="5405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3960</xdr:colOff>
      <xdr:row>17</xdr:row>
      <xdr:rowOff>0</xdr:rowOff>
    </xdr:from>
    <xdr:to>
      <xdr:col>13</xdr:col>
      <xdr:colOff>543600</xdr:colOff>
      <xdr:row>31</xdr:row>
      <xdr:rowOff>75960</xdr:rowOff>
    </xdr:to>
    <xdr:graphicFrame>
      <xdr:nvGraphicFramePr>
        <xdr:cNvPr id="17" name="Chart 2"/>
        <xdr:cNvGraphicFramePr/>
      </xdr:nvGraphicFramePr>
      <xdr:xfrm>
        <a:off x="3621600" y="3295800"/>
        <a:ext cx="57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10" t="n">
        <v>0</v>
      </c>
      <c r="D3" s="11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126</v>
      </c>
      <c r="C101" s="7" t="n">
        <v>0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1488</v>
      </c>
      <c r="C102" s="7" t="n">
        <v>0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138</v>
      </c>
      <c r="C103" s="7" t="n">
        <v>0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1128</v>
      </c>
      <c r="C104" s="7" t="n">
        <v>0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1248</v>
      </c>
      <c r="C105" s="7" t="n">
        <v>0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1068</v>
      </c>
      <c r="C106" s="7" t="n">
        <v>0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1548</v>
      </c>
      <c r="C107" s="7" t="n">
        <v>0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1128</v>
      </c>
      <c r="C108" s="7" t="n">
        <v>0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1368</v>
      </c>
      <c r="C109" s="7" t="n">
        <v>0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1212</v>
      </c>
      <c r="C110" s="7" t="n">
        <v>0</v>
      </c>
      <c r="D110" s="14" t="n">
        <f aca="false">IF(C110&gt;0,B110/C110,0)</f>
        <v>0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912</v>
      </c>
      <c r="C111" s="7" t="n">
        <v>0</v>
      </c>
      <c r="D111" s="14" t="n">
        <f aca="false">IF(C111&gt;0,B111/C111,0)</f>
        <v>0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912</v>
      </c>
      <c r="C112" s="7" t="n">
        <v>0</v>
      </c>
      <c r="D112" s="14" t="n">
        <f aca="false">IF(C112&gt;0,B112/C112,0)</f>
        <v>0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02</v>
      </c>
      <c r="C113" s="7" t="n">
        <v>0</v>
      </c>
      <c r="D113" s="14" t="n">
        <f aca="false">IF(C113&gt;0,B113/C113,0)</f>
        <v>0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2</v>
      </c>
      <c r="C114" s="7" t="n">
        <v>0</v>
      </c>
      <c r="D114" s="14" t="n">
        <f aca="false">IF(C114&gt;0,B114/C114,0)</f>
        <v>0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2244</v>
      </c>
      <c r="C115" s="7" t="n">
        <v>0</v>
      </c>
      <c r="D115" s="14" t="n">
        <f aca="false">IF(C115&gt;0,B115/C115,0)</f>
        <v>0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948</v>
      </c>
      <c r="C116" s="7" t="n">
        <v>0</v>
      </c>
      <c r="D116" s="14" t="n">
        <f aca="false">IF(C116&gt;0,B116/C116,0)</f>
        <v>0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936</v>
      </c>
      <c r="C117" s="7" t="n">
        <v>0</v>
      </c>
      <c r="D117" s="14" t="n">
        <f aca="false">IF(C117&gt;0,B117/C117,0)</f>
        <v>0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344</v>
      </c>
      <c r="C118" s="7" t="n">
        <v>0.17</v>
      </c>
      <c r="D118" s="15" t="n">
        <f aca="false">IF(C118&gt;0,B118/C118,0)</f>
        <v>0.790588235294118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1944</v>
      </c>
      <c r="C119" s="7" t="n">
        <v>0.21</v>
      </c>
      <c r="D119" s="15" t="n">
        <f aca="false">IF(C119&gt;0,B119/C119,0)</f>
        <v>0.925714285714286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78</v>
      </c>
      <c r="C120" s="7" t="n">
        <v>0.07</v>
      </c>
      <c r="D120" s="15" t="n">
        <f aca="false">IF(C120&gt;0,B120/C120,0)</f>
        <v>1.11428571428571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368</v>
      </c>
      <c r="C121" s="7" t="n">
        <v>0.16</v>
      </c>
      <c r="D121" s="15" t="n">
        <f aca="false">IF(C121&gt;0,B121/C121,0)</f>
        <v>0.855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56</v>
      </c>
      <c r="C122" s="7" t="n">
        <v>0.17</v>
      </c>
      <c r="D122" s="15" t="n">
        <f aca="false">IF(C122&gt;0,B122/C122,0)</f>
        <v>0.917647058823529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656</v>
      </c>
      <c r="C123" s="7" t="n">
        <v>0.18</v>
      </c>
      <c r="D123" s="15" t="n">
        <f aca="false">IF(C123&gt;0,B123/C123,0)</f>
        <v>0.92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124</v>
      </c>
      <c r="C124" s="7" t="n">
        <v>0.23</v>
      </c>
      <c r="D124" s="15" t="n">
        <f aca="false">IF(C124&gt;0,B124/C124,0)</f>
        <v>0.923478260869565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356</v>
      </c>
      <c r="C125" s="7" t="n">
        <v>0.15</v>
      </c>
      <c r="D125" s="15" t="n">
        <f aca="false">IF(C125&gt;0,B125/C125,0)</f>
        <v>0.904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648</v>
      </c>
      <c r="C126" s="7" t="n">
        <v>0.07</v>
      </c>
      <c r="D126" s="15" t="n">
        <f aca="false">IF(C126&gt;0,B126/C126,0)</f>
        <v>0.925714285714286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264</v>
      </c>
      <c r="C127" s="7" t="n">
        <v>0.03</v>
      </c>
      <c r="D127" s="15" t="n">
        <f aca="false">IF(C127&gt;0,B127/C127,0)</f>
        <v>0.88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26</v>
      </c>
      <c r="C128" s="7" t="n">
        <v>0.11</v>
      </c>
      <c r="D128" s="15" t="n">
        <f aca="false">IF(C128&gt;0,B128/C128,0)</f>
        <v>1.14545454545455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1944</v>
      </c>
      <c r="C129" s="7" t="n">
        <v>0.19</v>
      </c>
      <c r="D129" s="15" t="n">
        <f aca="false">IF(C129&gt;0,B129/C129,0)</f>
        <v>1.02315789473684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2712</v>
      </c>
      <c r="C130" s="7" t="n">
        <v>0.28</v>
      </c>
      <c r="D130" s="15" t="n">
        <f aca="false">IF(C130&gt;0,B130/C130,0)</f>
        <v>0.968571428571428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764</v>
      </c>
      <c r="C131" s="7" t="n">
        <v>0.2</v>
      </c>
      <c r="D131" s="15" t="n">
        <f aca="false">IF(C131&gt;0,B131/C131,0)</f>
        <v>0.882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198</v>
      </c>
      <c r="C132" s="7" t="n">
        <v>0.23</v>
      </c>
      <c r="D132" s="15" t="n">
        <f aca="false">IF(C132&gt;0,B132/C132,0)</f>
        <v>0.860869565217391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1836</v>
      </c>
      <c r="C133" s="7" t="n">
        <v>0.21</v>
      </c>
      <c r="D133" s="15" t="n">
        <f aca="false">IF(C133&gt;0,B133/C133,0)</f>
        <v>0.874285714285714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388</v>
      </c>
      <c r="C134" s="7" t="n">
        <v>0.23</v>
      </c>
      <c r="D134" s="15" t="n">
        <f aca="false">IF(C134&gt;0,B134/C134,0)</f>
        <v>1.03826086956522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2892</v>
      </c>
      <c r="C135" s="7" t="n">
        <v>0.31</v>
      </c>
      <c r="D135" s="15" t="n">
        <f aca="false">IF(C135&gt;0,B135/C135,0)</f>
        <v>0.932903225806452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616</v>
      </c>
      <c r="C136" s="7" t="n">
        <v>0.34</v>
      </c>
      <c r="D136" s="15" t="n">
        <f aca="false">IF(C136&gt;0,B136/C136,0)</f>
        <v>0.769411764705882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1872</v>
      </c>
      <c r="C137" s="7" t="n">
        <v>0.23</v>
      </c>
      <c r="D137" s="15" t="n">
        <f aca="false">IF(C137&gt;0,B137/C137,0)</f>
        <v>0.813913043478261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2028</v>
      </c>
      <c r="C138" s="7" t="n">
        <v>0.25</v>
      </c>
      <c r="D138" s="15" t="n">
        <f aca="false">IF(C138&gt;0,B138/C138,0)</f>
        <v>0.8112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256</v>
      </c>
      <c r="C139" s="7" t="n">
        <v>0.25</v>
      </c>
      <c r="D139" s="15" t="n">
        <f aca="false">IF(C139&gt;0,B139/C139,0)</f>
        <v>0.9024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268</v>
      </c>
      <c r="C140" s="7" t="n">
        <v>0.27</v>
      </c>
      <c r="D140" s="15" t="n">
        <f aca="false">IF(C140&gt;0,B140/C140,0)</f>
        <v>0.84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628</v>
      </c>
      <c r="C141" s="7" t="n">
        <v>0.31</v>
      </c>
      <c r="D141" s="15" t="n">
        <f aca="false">IF(C141&gt;0,B141/C141,0)</f>
        <v>0.847741935483871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568</v>
      </c>
      <c r="C142" s="7" t="n">
        <v>0.39</v>
      </c>
      <c r="D142" s="15" t="n">
        <f aca="false">IF(C142&gt;0,B142/C142,0)</f>
        <v>0.658461538461538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508</v>
      </c>
      <c r="C143" s="7" t="n">
        <v>0.32</v>
      </c>
      <c r="D143" s="15" t="n">
        <f aca="false">IF(C143&gt;0,B143/C143,0)</f>
        <v>0.78375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508</v>
      </c>
      <c r="C144" s="7" t="n">
        <v>0.42</v>
      </c>
      <c r="D144" s="15" t="n">
        <f aca="false">IF(C144&gt;0,B144/C144,0)</f>
        <v>0.597142857142857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968</v>
      </c>
      <c r="C145" s="7" t="n">
        <v>0.34</v>
      </c>
      <c r="D145" s="15" t="n">
        <f aca="false">IF(C145&gt;0,B145/C145,0)</f>
        <v>0.578823529411765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68</v>
      </c>
      <c r="C146" s="7" t="n">
        <v>0.34</v>
      </c>
      <c r="D146" s="15" t="n">
        <f aca="false">IF(C146&gt;0,B146/C146,0)</f>
        <v>0.494117647058824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1932</v>
      </c>
      <c r="C147" s="7" t="n">
        <v>0.46</v>
      </c>
      <c r="D147" s="15" t="n">
        <f aca="false">IF(C147&gt;0,B147/C147,0)</f>
        <v>0.42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656</v>
      </c>
      <c r="C148" s="7" t="n">
        <v>0.39</v>
      </c>
      <c r="D148" s="15" t="n">
        <f aca="false">IF(C148&gt;0,B148/C148,0)</f>
        <v>0.424615384615385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2208</v>
      </c>
      <c r="C149" s="7" t="n">
        <v>0.64</v>
      </c>
      <c r="D149" s="15" t="n">
        <f aca="false">IF(C149&gt;0,B149/C149,0)</f>
        <v>0.345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2412</v>
      </c>
      <c r="C150" s="7" t="n">
        <v>0.64</v>
      </c>
      <c r="D150" s="15" t="n">
        <f aca="false">IF(C150&gt;0,B150/C150,0)</f>
        <v>0.376875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728</v>
      </c>
      <c r="C151" s="7" t="n">
        <v>0.48</v>
      </c>
      <c r="D151" s="15" t="n">
        <f aca="false">IF(C151&gt;0,B151/C151,0)</f>
        <v>0.36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176</v>
      </c>
      <c r="C152" s="7" t="n">
        <v>0.24</v>
      </c>
      <c r="D152" s="15" t="n">
        <f aca="false">IF(C152&gt;0,B152/C152,0)</f>
        <v>0.49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108</v>
      </c>
      <c r="C153" s="7" t="n">
        <v>0.22</v>
      </c>
      <c r="D153" s="15" t="n">
        <f aca="false">IF(C153&gt;0,B153/C153,0)</f>
        <v>0.490909090909091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392</v>
      </c>
      <c r="C154" s="7" t="n">
        <v>0.24</v>
      </c>
      <c r="D154" s="15" t="n">
        <f aca="false">IF(C154&gt;0,B154/C154,0)</f>
        <v>0.58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908</v>
      </c>
      <c r="C155" s="7" t="n">
        <v>0.32</v>
      </c>
      <c r="D155" s="15" t="n">
        <f aca="false">IF(C155&gt;0,B155/C155,0)</f>
        <v>0.59625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222</v>
      </c>
      <c r="C156" s="7" t="n">
        <v>0.4</v>
      </c>
      <c r="D156" s="15" t="n">
        <f aca="false">IF(C156&gt;0,B156/C156,0)</f>
        <v>0.555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628</v>
      </c>
      <c r="C157" s="7" t="n">
        <v>0.5</v>
      </c>
      <c r="D157" s="15" t="n">
        <f aca="false">IF(C157&gt;0,B157/C157,0)</f>
        <v>0.5256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98</v>
      </c>
      <c r="C158" s="7" t="n">
        <v>0.37</v>
      </c>
      <c r="D158" s="15" t="n">
        <f aca="false">IF(C158&gt;0,B158/C158,0)</f>
        <v>0.535135135135135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1896</v>
      </c>
      <c r="C159" s="7" t="n">
        <v>0.34</v>
      </c>
      <c r="D159" s="15" t="n">
        <f aca="false">IF(C159&gt;0,B159/C159,0)</f>
        <v>0.557647058823529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376</v>
      </c>
      <c r="C160" s="7" t="n">
        <v>0.52</v>
      </c>
      <c r="D160" s="15" t="n">
        <f aca="false">IF(C160&gt;0,B160/C160,0)</f>
        <v>0.456923076923077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496</v>
      </c>
      <c r="C161" s="7" t="n">
        <v>0.58</v>
      </c>
      <c r="D161" s="15" t="n">
        <f aca="false">IF(C161&gt;0,B161/C161,0)</f>
        <v>0.430344827586207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824</v>
      </c>
      <c r="C162" s="7" t="n">
        <v>0.43</v>
      </c>
      <c r="D162" s="15" t="n">
        <f aca="false">IF(C162&gt;0,B162/C162,0)</f>
        <v>0.424186046511628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776</v>
      </c>
      <c r="C163" s="7" t="n">
        <v>0.49</v>
      </c>
      <c r="D163" s="15" t="n">
        <f aca="false">IF(C163&gt;0,B163/C163,0)</f>
        <v>0.362448979591837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656</v>
      </c>
      <c r="C164" s="7" t="n">
        <v>0.46</v>
      </c>
      <c r="D164" s="15" t="n">
        <f aca="false">IF(C164&gt;0,B164/C164,0)</f>
        <v>0.36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152</v>
      </c>
      <c r="C165" s="7" t="n">
        <v>0.31</v>
      </c>
      <c r="D165" s="15" t="n">
        <f aca="false">IF(C165&gt;0,B165/C165,0)</f>
        <v>0.371612903225806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1632</v>
      </c>
      <c r="C166" s="7" t="n">
        <v>0.53</v>
      </c>
      <c r="D166" s="15" t="n">
        <f aca="false">IF(C166&gt;0,B166/C166,0)</f>
        <v>0.307924528301887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1932</v>
      </c>
      <c r="C167" s="7" t="n">
        <v>0.74</v>
      </c>
      <c r="D167" s="15" t="n">
        <f aca="false">IF(C167&gt;0,B167/C167,0)</f>
        <v>0.261081081081081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186</v>
      </c>
      <c r="C168" s="7" t="n">
        <v>0.76</v>
      </c>
      <c r="D168" s="15" t="n">
        <f aca="false">IF(C168&gt;0,B168/C168,0)</f>
        <v>0.244736842105263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0792</v>
      </c>
      <c r="C169" s="7" t="n">
        <v>0.29</v>
      </c>
      <c r="D169" s="15" t="n">
        <f aca="false">IF(C169&gt;0,B169/C169,0)</f>
        <v>0.273103448275862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0816</v>
      </c>
      <c r="C170" s="7" t="n">
        <v>0.34</v>
      </c>
      <c r="D170" s="15" t="n">
        <f aca="false">IF(C170&gt;0,B170/C170,0)</f>
        <v>0.24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0828</v>
      </c>
      <c r="C171" s="7" t="n">
        <v>0.42</v>
      </c>
      <c r="D171" s="15" t="n">
        <f aca="false">IF(C171&gt;0,B171/C171,0)</f>
        <v>0.197142857142857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0924</v>
      </c>
      <c r="C172" s="7" t="n">
        <v>0.51</v>
      </c>
      <c r="D172" s="15" t="n">
        <f aca="false">IF(C172&gt;0,B172/C172,0)</f>
        <v>0.181176470588235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1008</v>
      </c>
      <c r="C173" s="7" t="n">
        <v>0.71</v>
      </c>
      <c r="D173" s="15" t="n">
        <f aca="false">IF(C173&gt;0,B173/C173,0)</f>
        <v>0.141971830985916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0852</v>
      </c>
      <c r="C174" s="7" t="n">
        <v>0.5</v>
      </c>
      <c r="D174" s="15" t="n">
        <f aca="false">IF(C174&gt;0,B174/C174,0)</f>
        <v>0.1704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0684</v>
      </c>
      <c r="C175" s="7" t="n">
        <v>0.3</v>
      </c>
      <c r="D175" s="15" t="n">
        <f aca="false">IF(C175&gt;0,B175/C175,0)</f>
        <v>0.228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09</v>
      </c>
      <c r="C176" s="7" t="n">
        <v>0.3</v>
      </c>
      <c r="D176" s="15" t="n">
        <f aca="false">IF(C176&gt;0,B176/C176,0)</f>
        <v>0.3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0924</v>
      </c>
      <c r="C177" s="7" t="n">
        <v>0.3</v>
      </c>
      <c r="D177" s="15" t="n">
        <f aca="false">IF(C177&gt;0,B177/C177,0)</f>
        <v>0.308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0876</v>
      </c>
      <c r="C178" s="7" t="n">
        <v>0.29</v>
      </c>
      <c r="D178" s="15" t="n">
        <f aca="false">IF(C178&gt;0,B178/C178,0)</f>
        <v>0.302068965517241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032</v>
      </c>
      <c r="C179" s="7" t="n">
        <v>0.26</v>
      </c>
      <c r="D179" s="15" t="n">
        <f aca="false">IF(C179&gt;0,B179/C179,0)</f>
        <v>0.396923076923077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1536</v>
      </c>
      <c r="C180" s="7" t="n">
        <v>0.31</v>
      </c>
      <c r="D180" s="15" t="n">
        <f aca="false">IF(C180&gt;0,B180/C180,0)</f>
        <v>0.495483870967742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1824</v>
      </c>
      <c r="C181" s="7" t="n">
        <v>0.38</v>
      </c>
      <c r="D181" s="15" t="n">
        <f aca="false">IF(C181&gt;0,B181/C181,0)</f>
        <v>0.48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1908</v>
      </c>
      <c r="C182" s="7" t="n">
        <v>0.39</v>
      </c>
      <c r="D182" s="15" t="n">
        <f aca="false">IF(C182&gt;0,B182/C182,0)</f>
        <v>0.489230769230769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1968</v>
      </c>
      <c r="C183" s="7" t="n">
        <v>0.36</v>
      </c>
      <c r="D183" s="15" t="n">
        <f aca="false">IF(C183&gt;0,B183/C183,0)</f>
        <v>0.546666666666667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304</v>
      </c>
      <c r="C184" s="7" t="n">
        <v>0.43</v>
      </c>
      <c r="D184" s="15" t="n">
        <f aca="false">IF(C184&gt;0,B184/C184,0)</f>
        <v>0.535813953488372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004</v>
      </c>
      <c r="C185" s="7" t="n">
        <v>0.36</v>
      </c>
      <c r="D185" s="15" t="n">
        <f aca="false">IF(C185&gt;0,B185/C185,0)</f>
        <v>0.556666666666667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776</v>
      </c>
      <c r="C186" s="7" t="n">
        <v>0.33</v>
      </c>
      <c r="D186" s="15" t="n">
        <f aca="false">IF(C186&gt;0,B186/C186,0)</f>
        <v>0.538181818181818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164</v>
      </c>
      <c r="C187" s="7" t="n">
        <v>0.16</v>
      </c>
      <c r="D187" s="15" t="n">
        <f aca="false">IF(C187&gt;0,B187/C187,0)</f>
        <v>0.7275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0984</v>
      </c>
      <c r="C188" s="7" t="n">
        <v>0.13</v>
      </c>
      <c r="D188" s="15" t="n">
        <f aca="false">IF(C188&gt;0,B188/C188,0)</f>
        <v>0.756923076923077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668</v>
      </c>
      <c r="C189" s="7" t="n">
        <v>0.19</v>
      </c>
      <c r="D189" s="15" t="n">
        <f aca="false">IF(C189&gt;0,B189/C189,0)</f>
        <v>0.877894736842105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028</v>
      </c>
      <c r="C190" s="7" t="n">
        <v>0.28</v>
      </c>
      <c r="D190" s="15" t="n">
        <f aca="false">IF(C190&gt;0,B190/C190,0)</f>
        <v>0.724285714285714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908</v>
      </c>
      <c r="C191" s="7" t="n">
        <v>0.3</v>
      </c>
      <c r="D191" s="15" t="n">
        <f aca="false">IF(C191&gt;0,B191/C191,0)</f>
        <v>0.636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512</v>
      </c>
      <c r="C192" s="7" t="n">
        <v>0.19</v>
      </c>
      <c r="D192" s="15" t="n">
        <f aca="false">IF(C192&gt;0,B192/C192,0)</f>
        <v>0.795789473684211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884</v>
      </c>
      <c r="C193" s="7" t="n">
        <v>0.08</v>
      </c>
      <c r="D193" s="15" t="n">
        <f aca="false">IF(C193&gt;0,B193/C193,0)</f>
        <v>2.355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364</v>
      </c>
      <c r="C194" s="7" t="n">
        <v>0.09</v>
      </c>
      <c r="D194" s="15" t="n">
        <f aca="false">IF(C194&gt;0,B194/C194,0)</f>
        <v>2.62666666666667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352</v>
      </c>
      <c r="C195" s="7" t="n">
        <v>0.09</v>
      </c>
      <c r="D195" s="15" t="n">
        <f aca="false">IF(C195&gt;0,B195/C195,0)</f>
        <v>2.61333333333333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952</v>
      </c>
      <c r="C196" s="7" t="n">
        <v>0.12</v>
      </c>
      <c r="D196" s="15" t="n">
        <f aca="false">IF(C196&gt;0,B196/C196,0)</f>
        <v>2.46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868</v>
      </c>
      <c r="C197" s="7" t="n">
        <v>0.12</v>
      </c>
      <c r="D197" s="15" t="n">
        <f aca="false">IF(C197&gt;0,B197/C197,0)</f>
        <v>2.39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3156</v>
      </c>
      <c r="C198" s="7" t="n">
        <v>0.13</v>
      </c>
      <c r="D198" s="15" t="n">
        <f aca="false">IF(C198&gt;0,B198/C198,0)</f>
        <v>2.42769230769231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7</v>
      </c>
      <c r="C199" s="7" t="n">
        <v>0.12</v>
      </c>
      <c r="D199" s="15" t="n">
        <f aca="false">IF(C199&gt;0,B199/C199,0)</f>
        <v>2.25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3252</v>
      </c>
      <c r="C200" s="7" t="n">
        <v>0.15</v>
      </c>
      <c r="D200" s="15" t="n">
        <f aca="false">IF(C200&gt;0,B200/C200,0)</f>
        <v>2.168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3192</v>
      </c>
      <c r="C201" s="7" t="n">
        <v>0.15</v>
      </c>
      <c r="D201" s="15" t="n">
        <f aca="false">IF(C201&gt;0,B201/C201,0)</f>
        <v>2.128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3528</v>
      </c>
      <c r="C202" s="7" t="n">
        <v>0.18</v>
      </c>
      <c r="D202" s="15" t="n">
        <f aca="false">IF(C202&gt;0,B202/C202,0)</f>
        <v>1.96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3324</v>
      </c>
      <c r="C203" s="7" t="n">
        <v>0.17</v>
      </c>
      <c r="D203" s="15" t="n">
        <f aca="false">IF(C203&gt;0,B203/C203,0)</f>
        <v>1.95529411764706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376</v>
      </c>
      <c r="C204" s="7" t="n">
        <v>0.12</v>
      </c>
      <c r="D204" s="15" t="n">
        <f aca="false">IF(C204&gt;0,B204/C204,0)</f>
        <v>1.98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568</v>
      </c>
      <c r="C205" s="7" t="n">
        <v>0.15</v>
      </c>
      <c r="D205" s="15" t="n">
        <f aca="false">IF(C205&gt;0,B205/C205,0)</f>
        <v>1.712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628</v>
      </c>
      <c r="C206" s="7" t="n">
        <v>0.17</v>
      </c>
      <c r="D206" s="15" t="n">
        <f aca="false">IF(C206&gt;0,B206/C206,0)</f>
        <v>1.54588235294118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246</v>
      </c>
      <c r="C207" s="7" t="n">
        <v>0.16</v>
      </c>
      <c r="D207" s="15" t="n">
        <f aca="false">IF(C207&gt;0,B207/C207,0)</f>
        <v>1.5375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256</v>
      </c>
      <c r="C208" s="7" t="n">
        <v>0.22</v>
      </c>
      <c r="D208" s="15" t="n">
        <f aca="false">IF(C208&gt;0,B208/C208,0)</f>
        <v>1.02545454545455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156</v>
      </c>
      <c r="C209" s="7" t="n">
        <v>0.17</v>
      </c>
      <c r="D209" s="15" t="n">
        <f aca="false">IF(C209&gt;0,B209/C209,0)</f>
        <v>0.917647058823529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032</v>
      </c>
      <c r="C210" s="7" t="n">
        <v>0.13</v>
      </c>
      <c r="D210" s="15" t="n">
        <f aca="false">IF(C210&gt;0,B210/C210,0)</f>
        <v>0.793846153846154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09</v>
      </c>
      <c r="C211" s="7" t="n">
        <v>0.16</v>
      </c>
      <c r="D211" s="15" t="n">
        <f aca="false">IF(C211&gt;0,B211/C211,0)</f>
        <v>0.5625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0936</v>
      </c>
      <c r="C212" s="7" t="n">
        <v>0.26</v>
      </c>
      <c r="D212" s="15" t="n">
        <f aca="false">IF(C212&gt;0,B212/C212,0)</f>
        <v>0.36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0612</v>
      </c>
      <c r="C213" s="7" t="n">
        <v>0.33</v>
      </c>
      <c r="D213" s="15" t="n">
        <f aca="false">IF(C213&gt;0,B213/C213,0)</f>
        <v>0.185454545454545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0528</v>
      </c>
      <c r="C214" s="7" t="n">
        <v>0.23</v>
      </c>
      <c r="D214" s="15" t="n">
        <f aca="false">IF(C214&gt;0,B214/C214,0)</f>
        <v>0.229565217391304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0372</v>
      </c>
      <c r="C215" s="7" t="n">
        <v>0.18</v>
      </c>
      <c r="D215" s="15" t="n">
        <f aca="false">IF(C215&gt;0,B215/C215,0)</f>
        <v>0.206666666666667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0504</v>
      </c>
      <c r="C216" s="7" t="n">
        <v>0.21</v>
      </c>
      <c r="D216" s="15" t="n">
        <f aca="false">IF(C216&gt;0,B216/C216,0)</f>
        <v>0.24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0528</v>
      </c>
      <c r="C217" s="7" t="n">
        <v>0.22</v>
      </c>
      <c r="D217" s="15" t="n">
        <f aca="false">IF(C217&gt;0,B217/C217,0)</f>
        <v>0.24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0756</v>
      </c>
      <c r="C218" s="7" t="n">
        <v>0.35</v>
      </c>
      <c r="D218" s="15" t="n">
        <f aca="false">IF(C218&gt;0,B218/C218,0)</f>
        <v>0.216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0744</v>
      </c>
      <c r="C219" s="7" t="n">
        <v>0.27</v>
      </c>
      <c r="D219" s="15" t="n">
        <f aca="false">IF(C219&gt;0,B219/C219,0)</f>
        <v>0.275555555555556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0588</v>
      </c>
      <c r="C220" s="7" t="n">
        <v>0.22</v>
      </c>
      <c r="D220" s="15" t="n">
        <f aca="false">IF(C220&gt;0,B220/C220,0)</f>
        <v>0.267272727272727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0816</v>
      </c>
      <c r="C221" s="7" t="n">
        <v>0.35</v>
      </c>
      <c r="D221" s="15" t="n">
        <f aca="false">IF(C221&gt;0,B221/C221,0)</f>
        <v>0.233142857142857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084</v>
      </c>
      <c r="C222" s="7" t="n">
        <v>0.27</v>
      </c>
      <c r="D222" s="15" t="n">
        <f aca="false">IF(C222&gt;0,B222/C222,0)</f>
        <v>0.311111111111111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1116</v>
      </c>
      <c r="C223" s="7" t="n">
        <v>0.32</v>
      </c>
      <c r="D223" s="15" t="n">
        <f aca="false">IF(C223&gt;0,B223/C223,0)</f>
        <v>0.34875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108</v>
      </c>
      <c r="C224" s="7" t="n">
        <v>0.25</v>
      </c>
      <c r="D224" s="15" t="n">
        <f aca="false">IF(C224&gt;0,B224/C224,0)</f>
        <v>0.432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1512</v>
      </c>
      <c r="C225" s="7" t="n">
        <v>0.33</v>
      </c>
      <c r="D225" s="15" t="n">
        <f aca="false">IF(C225&gt;0,B225/C225,0)</f>
        <v>0.458181818181818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1716</v>
      </c>
      <c r="C226" s="7" t="n">
        <v>0.41</v>
      </c>
      <c r="D226" s="15" t="n">
        <f aca="false">IF(C226&gt;0,B226/C226,0)</f>
        <v>0.418536585365854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332</v>
      </c>
      <c r="C227" s="7" t="n">
        <v>0.26</v>
      </c>
      <c r="D227" s="15" t="n">
        <f aca="false">IF(C227&gt;0,B227/C227,0)</f>
        <v>0.512307692307692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0852</v>
      </c>
      <c r="C228" s="7" t="n">
        <v>0.14</v>
      </c>
      <c r="D228" s="15" t="n">
        <f aca="false">IF(C228&gt;0,B228/C228,0)</f>
        <v>0.608571428571429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212</v>
      </c>
      <c r="C229" s="7" t="n">
        <v>0.16</v>
      </c>
      <c r="D229" s="15" t="n">
        <f aca="false">IF(C229&gt;0,B229/C229,0)</f>
        <v>0.7575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644</v>
      </c>
      <c r="C230" s="7" t="n">
        <v>0.21</v>
      </c>
      <c r="D230" s="15" t="n">
        <f aca="false">IF(C230&gt;0,B230/C230,0)</f>
        <v>0.782857142857143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1944</v>
      </c>
      <c r="C231" s="7" t="n">
        <v>0.25</v>
      </c>
      <c r="D231" s="15" t="n">
        <f aca="false">IF(C231&gt;0,B231/C231,0)</f>
        <v>0.7776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004</v>
      </c>
      <c r="C232" s="7" t="n">
        <v>0.2</v>
      </c>
      <c r="D232" s="15" t="n">
        <f aca="false">IF(C232&gt;0,B232/C232,0)</f>
        <v>1.002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116</v>
      </c>
      <c r="C233" s="7" t="n">
        <v>0.12</v>
      </c>
      <c r="D233" s="15" t="n">
        <f aca="false">IF(C233&gt;0,B233/C233,0)</f>
        <v>0.93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704</v>
      </c>
      <c r="C234" s="7" t="n">
        <v>0.18</v>
      </c>
      <c r="D234" s="15" t="n">
        <f aca="false">IF(C234&gt;0,B234/C234,0)</f>
        <v>0.946666666666667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272</v>
      </c>
      <c r="C235" s="7" t="n">
        <v>0.13</v>
      </c>
      <c r="D235" s="15" t="n">
        <f aca="false">IF(C235&gt;0,B235/C235,0)</f>
        <v>0.978461538461539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884</v>
      </c>
      <c r="C236" s="7" t="n">
        <v>0.18</v>
      </c>
      <c r="D236" s="15" t="n">
        <f aca="false">IF(C236&gt;0,B236/C236,0)</f>
        <v>1.04666666666667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352</v>
      </c>
      <c r="C237" s="7" t="n">
        <v>0.2</v>
      </c>
      <c r="D237" s="15" t="n">
        <f aca="false">IF(C237&gt;0,B237/C237,0)</f>
        <v>1.176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2832</v>
      </c>
      <c r="C238" s="7" t="n">
        <v>0.07</v>
      </c>
      <c r="D238" s="15" t="n">
        <f aca="false">IF(C238&gt;0,B238/C238,0)</f>
        <v>4.04571428571429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92</v>
      </c>
      <c r="C239" s="7" t="n">
        <v>0.07</v>
      </c>
      <c r="D239" s="15" t="n">
        <f aca="false">IF(C239&gt;0,B239/C239,0)</f>
        <v>2.74285714285714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536</v>
      </c>
      <c r="C240" s="7" t="n">
        <v>0.05</v>
      </c>
      <c r="D240" s="15" t="n">
        <f aca="false">IF(C240&gt;0,B240/C240,0)</f>
        <v>3.072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788</v>
      </c>
      <c r="C241" s="7" t="n">
        <v>0.06</v>
      </c>
      <c r="D241" s="15" t="n">
        <f aca="false">IF(C241&gt;0,B241/C241,0)</f>
        <v>2.98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2088</v>
      </c>
      <c r="C242" s="7" t="n">
        <v>0.08</v>
      </c>
      <c r="D242" s="15" t="n">
        <f aca="false">IF(C242&gt;0,B242/C242,0)</f>
        <v>2.61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944</v>
      </c>
      <c r="C243" s="7" t="n">
        <v>0.07</v>
      </c>
      <c r="D243" s="15" t="n">
        <f aca="false">IF(C243&gt;0,B243/C243,0)</f>
        <v>2.77714285714286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136</v>
      </c>
      <c r="C244" s="7" t="n">
        <v>0.08</v>
      </c>
      <c r="D244" s="15" t="n">
        <f aca="false">IF(C244&gt;0,B244/C244,0)</f>
        <v>2.67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448</v>
      </c>
      <c r="C245" s="7" t="n">
        <v>0.1</v>
      </c>
      <c r="D245" s="15" t="n">
        <f aca="false">IF(C245&gt;0,B245/C245,0)</f>
        <v>2.448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38</v>
      </c>
      <c r="C246" s="7" t="n">
        <v>0.06</v>
      </c>
      <c r="D246" s="15" t="n">
        <f aca="false">IF(C246&gt;0,B246/C246,0)</f>
        <v>2.3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1176</v>
      </c>
      <c r="C247" s="7" t="n">
        <v>0.07</v>
      </c>
      <c r="D247" s="15" t="n">
        <f aca="false">IF(C247&gt;0,B247/C247,0)</f>
        <v>1.68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236</v>
      </c>
      <c r="C248" s="7" t="n">
        <v>0.08</v>
      </c>
      <c r="D248" s="15" t="n">
        <f aca="false">IF(C248&gt;0,B248/C248,0)</f>
        <v>1.545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224</v>
      </c>
      <c r="C249" s="7" t="n">
        <v>0.07</v>
      </c>
      <c r="D249" s="15" t="n">
        <f aca="false">IF(C249&gt;0,B249/C249,0)</f>
        <v>1.74857142857143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368</v>
      </c>
      <c r="C250" s="7" t="n">
        <v>0.09</v>
      </c>
      <c r="D250" s="15" t="n">
        <f aca="false">IF(C250&gt;0,B250/C250,0)</f>
        <v>1.52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1248</v>
      </c>
      <c r="C251" s="7" t="n">
        <v>0.1</v>
      </c>
      <c r="D251" s="15" t="n">
        <f aca="false">IF(C251&gt;0,B251/C251,0)</f>
        <v>1.248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224</v>
      </c>
      <c r="C252" s="7" t="n">
        <v>0.09</v>
      </c>
      <c r="D252" s="15" t="n">
        <f aca="false">IF(C252&gt;0,B252/C252,0)</f>
        <v>1.36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888</v>
      </c>
      <c r="C253" s="7" t="n">
        <v>0.08</v>
      </c>
      <c r="D253" s="15" t="n">
        <f aca="false">IF(C253&gt;0,B253/C253,0)</f>
        <v>1.11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876</v>
      </c>
      <c r="C254" s="7" t="n">
        <v>0.07</v>
      </c>
      <c r="D254" s="15" t="n">
        <f aca="false">IF(C254&gt;0,B254/C254,0)</f>
        <v>1.25142857142857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888</v>
      </c>
      <c r="C255" s="7" t="n">
        <v>0.09</v>
      </c>
      <c r="D255" s="15" t="n">
        <f aca="false">IF(C255&gt;0,B255/C255,0)</f>
        <v>0.986666666666667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816</v>
      </c>
      <c r="C256" s="7" t="n">
        <v>0.08</v>
      </c>
      <c r="D256" s="15" t="n">
        <f aca="false">IF(C256&gt;0,B256/C256,0)</f>
        <v>1.02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72</v>
      </c>
      <c r="C257" s="7" t="n">
        <v>0.08</v>
      </c>
      <c r="D257" s="15" t="n">
        <f aca="false">IF(C257&gt;0,B257/C257,0)</f>
        <v>0.9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828</v>
      </c>
      <c r="C258" s="7" t="n">
        <v>0.11</v>
      </c>
      <c r="D258" s="15" t="n">
        <f aca="false">IF(C258&gt;0,B258/C258,0)</f>
        <v>0.752727272727273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126</v>
      </c>
      <c r="C259" s="7" t="n">
        <v>0.21</v>
      </c>
      <c r="D259" s="15" t="n">
        <f aca="false">IF(C259&gt;0,B259/C259,0)</f>
        <v>0.6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272</v>
      </c>
      <c r="C260" s="7" t="n">
        <v>0.26</v>
      </c>
      <c r="D260" s="15" t="n">
        <f aca="false">IF(C260&gt;0,B260/C260,0)</f>
        <v>0.489230769230769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14</v>
      </c>
      <c r="C261" s="7" t="n">
        <v>0.26</v>
      </c>
      <c r="D261" s="15" t="n">
        <f aca="false">IF(C261&gt;0,B261/C261,0)</f>
        <v>0.438461538461538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696</v>
      </c>
      <c r="C262" s="7" t="n">
        <v>0.13</v>
      </c>
      <c r="D262" s="15" t="n">
        <f aca="false">IF(C262&gt;0,B262/C262,0)</f>
        <v>0.535384615384615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864</v>
      </c>
      <c r="C263" s="7" t="n">
        <v>0.13</v>
      </c>
      <c r="D263" s="15" t="n">
        <f aca="false">IF(C263&gt;0,B263/C263,0)</f>
        <v>0.664615384615385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272</v>
      </c>
      <c r="C264" s="7" t="n">
        <v>0.17</v>
      </c>
      <c r="D264" s="15" t="n">
        <f aca="false">IF(C264&gt;0,B264/C264,0)</f>
        <v>0.748235294117647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2016</v>
      </c>
      <c r="C265" s="7" t="n">
        <v>0.22</v>
      </c>
      <c r="D265" s="15" t="n">
        <f aca="false">IF(C265&gt;0,B265/C265,0)</f>
        <v>0.916363636363636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236</v>
      </c>
      <c r="C266" s="7" t="n">
        <v>0.09</v>
      </c>
      <c r="D266" s="15" t="n">
        <f aca="false">IF(C266&gt;0,B266/C266,0)</f>
        <v>1.37333333333333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54</v>
      </c>
      <c r="C267" s="7" t="n">
        <v>0.06</v>
      </c>
      <c r="D267" s="15" t="n">
        <f aca="false">IF(C267&gt;0,B267/C267,0)</f>
        <v>0.9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344</v>
      </c>
      <c r="C268" s="7" t="n">
        <v>0.11</v>
      </c>
      <c r="D268" s="15" t="n">
        <f aca="false">IF(C268&gt;0,B268/C268,0)</f>
        <v>1.22181818181818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608</v>
      </c>
      <c r="C269" s="7" t="n">
        <v>0.12</v>
      </c>
      <c r="D269" s="15" t="n">
        <f aca="false">IF(C269&gt;0,B269/C269,0)</f>
        <v>1.34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764</v>
      </c>
      <c r="C270" s="7" t="n">
        <v>0.12</v>
      </c>
      <c r="D270" s="15" t="n">
        <f aca="false">IF(C270&gt;0,B270/C270,0)</f>
        <v>1.47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992</v>
      </c>
      <c r="C271" s="7" t="n">
        <v>0.14</v>
      </c>
      <c r="D271" s="15" t="n">
        <f aca="false">IF(C271&gt;0,B271/C271,0)</f>
        <v>1.42285714285714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908</v>
      </c>
      <c r="C272" s="7" t="n">
        <v>0.15</v>
      </c>
      <c r="D272" s="15" t="n">
        <f aca="false">IF(C272&gt;0,B272/C272,0)</f>
        <v>1.272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812</v>
      </c>
      <c r="C273" s="7" t="n">
        <v>0.17</v>
      </c>
      <c r="D273" s="15" t="n">
        <f aca="false">IF(C273&gt;0,B273/C273,0)</f>
        <v>1.06588235294118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98</v>
      </c>
      <c r="C274" s="7" t="n">
        <v>0.16</v>
      </c>
      <c r="D274" s="15" t="n">
        <f aca="false">IF(C274&gt;0,B274/C274,0)</f>
        <v>1.2375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2256</v>
      </c>
      <c r="C275" s="7" t="n">
        <v>0.22</v>
      </c>
      <c r="D275" s="15" t="n">
        <f aca="false">IF(C275&gt;0,B275/C275,0)</f>
        <v>1.02545454545455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2184</v>
      </c>
      <c r="C276" s="7" t="n">
        <v>0.21</v>
      </c>
      <c r="D276" s="15" t="n">
        <f aca="false">IF(C276&gt;0,B276/C276,0)</f>
        <v>1.04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2124</v>
      </c>
      <c r="C277" s="7" t="n">
        <v>0.22</v>
      </c>
      <c r="D277" s="15" t="n">
        <f aca="false">IF(C277&gt;0,B277/C277,0)</f>
        <v>0.965454545454546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86</v>
      </c>
      <c r="C278" s="7" t="n">
        <v>0.19</v>
      </c>
      <c r="D278" s="15" t="n">
        <f aca="false">IF(C278&gt;0,B278/C278,0)</f>
        <v>0.978947368421053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416</v>
      </c>
      <c r="C279" s="7" t="n">
        <v>0.16</v>
      </c>
      <c r="D279" s="15" t="n">
        <f aca="false">IF(C279&gt;0,B279/C279,0)</f>
        <v>0.885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676</v>
      </c>
      <c r="C280" s="7" t="n">
        <v>0.32</v>
      </c>
      <c r="D280" s="15" t="n">
        <f aca="false">IF(C280&gt;0,B280/C280,0)</f>
        <v>0.83625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3192</v>
      </c>
      <c r="C281" s="7" t="n">
        <v>0.37</v>
      </c>
      <c r="D281" s="15" t="n">
        <f aca="false">IF(C281&gt;0,B281/C281,0)</f>
        <v>0.862702702702703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33</v>
      </c>
      <c r="C282" s="7" t="n">
        <v>0.41</v>
      </c>
      <c r="D282" s="15" t="n">
        <f aca="false">IF(C282&gt;0,B282/C282,0)</f>
        <v>0.804878048780488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996</v>
      </c>
      <c r="C283" s="7" t="n">
        <v>0.05</v>
      </c>
      <c r="D283" s="15" t="n">
        <f aca="false">IF(C283&gt;0,B283/C283,0)</f>
        <v>1.992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3</v>
      </c>
      <c r="C284" s="7" t="n">
        <v>0.02</v>
      </c>
      <c r="D284" s="15" t="n">
        <f aca="false">IF(C284&gt;0,B284/C284,0)</f>
        <v>1.5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588</v>
      </c>
      <c r="C285" s="7" t="n">
        <v>0.02</v>
      </c>
      <c r="D285" s="15" t="n">
        <f aca="false">IF(C285&gt;0,B285/C285,0)</f>
        <v>2.94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44</v>
      </c>
      <c r="C286" s="7" t="n">
        <v>0.05</v>
      </c>
      <c r="D286" s="15" t="n">
        <f aca="false">IF(C286&gt;0,B286/C286,0)</f>
        <v>2.88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864</v>
      </c>
      <c r="C287" s="7" t="n">
        <v>0.04</v>
      </c>
      <c r="D287" s="15" t="n">
        <f aca="false">IF(C287&gt;0,B287/C287,0)</f>
        <v>2.16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2</v>
      </c>
      <c r="C288" s="7" t="n">
        <v>0.05</v>
      </c>
      <c r="D288" s="15" t="n">
        <f aca="false">IF(C288&gt;0,B288/C288,0)</f>
        <v>2.4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612</v>
      </c>
      <c r="C289" s="7" t="n">
        <v>0.02</v>
      </c>
      <c r="D289" s="15" t="n">
        <f aca="false">IF(C289&gt;0,B289/C289,0)</f>
        <v>3.06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708</v>
      </c>
      <c r="C290" s="7" t="n">
        <v>0.02</v>
      </c>
      <c r="D290" s="15" t="n">
        <f aca="false">IF(C290&gt;0,B290/C290,0)</f>
        <v>3.54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416</v>
      </c>
      <c r="C291" s="7" t="n">
        <v>0.06</v>
      </c>
      <c r="D291" s="15" t="n">
        <f aca="false">IF(C291&gt;0,B291/C291,0)</f>
        <v>2.36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912</v>
      </c>
      <c r="C292" s="7" t="n">
        <v>0.04</v>
      </c>
      <c r="D292" s="15" t="n">
        <f aca="false">IF(C292&gt;0,B292/C292,0)</f>
        <v>2.28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672</v>
      </c>
      <c r="C293" s="7" t="n">
        <v>0.04</v>
      </c>
      <c r="D293" s="15" t="n">
        <f aca="false">IF(C293&gt;0,B293/C293,0)</f>
        <v>1.68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936</v>
      </c>
      <c r="C294" s="7" t="n">
        <v>0</v>
      </c>
      <c r="D294" s="15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704</v>
      </c>
      <c r="C295" s="7" t="n">
        <v>0</v>
      </c>
      <c r="D295" s="15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1116</v>
      </c>
      <c r="C296" s="7" t="n">
        <v>0</v>
      </c>
      <c r="D296" s="15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768</v>
      </c>
      <c r="C297" s="7" t="n">
        <v>0</v>
      </c>
      <c r="D297" s="15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368</v>
      </c>
      <c r="C298" s="7" t="n">
        <v>0</v>
      </c>
      <c r="D298" s="15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9</v>
      </c>
      <c r="C299" s="7" t="n">
        <v>0</v>
      </c>
      <c r="D299" s="15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888</v>
      </c>
      <c r="C300" s="7" t="n">
        <v>0</v>
      </c>
      <c r="D300" s="15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88</v>
      </c>
      <c r="C301" s="7" t="n">
        <v>0</v>
      </c>
      <c r="D301" s="15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852</v>
      </c>
      <c r="C302" s="7" t="n">
        <v>0</v>
      </c>
      <c r="D302" s="15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936</v>
      </c>
      <c r="C303" s="7" t="n">
        <v>0</v>
      </c>
      <c r="D303" s="15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1164</v>
      </c>
      <c r="C304" s="7" t="n">
        <v>0</v>
      </c>
      <c r="D304" s="15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452</v>
      </c>
      <c r="C305" s="7" t="n">
        <v>0</v>
      </c>
      <c r="D305" s="15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6</v>
      </c>
      <c r="C306" s="7" t="n">
        <v>0</v>
      </c>
      <c r="D306" s="15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504</v>
      </c>
      <c r="C307" s="7" t="n">
        <v>0</v>
      </c>
      <c r="D307" s="15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564</v>
      </c>
      <c r="C308" s="7" t="n">
        <v>0</v>
      </c>
      <c r="D308" s="15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768</v>
      </c>
      <c r="C309" s="7" t="n">
        <v>0</v>
      </c>
      <c r="D309" s="15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804</v>
      </c>
      <c r="C310" s="7" t="n">
        <v>0</v>
      </c>
      <c r="D310" s="15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708</v>
      </c>
      <c r="C311" s="7" t="n">
        <v>0</v>
      </c>
      <c r="D311" s="15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708</v>
      </c>
      <c r="C312" s="7" t="n">
        <v>0</v>
      </c>
      <c r="D312" s="15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876</v>
      </c>
      <c r="C313" s="7" t="n">
        <v>0</v>
      </c>
      <c r="D313" s="15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1128</v>
      </c>
      <c r="C314" s="7" t="n">
        <v>0</v>
      </c>
      <c r="D314" s="15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636</v>
      </c>
      <c r="C315" s="7" t="n">
        <v>0</v>
      </c>
      <c r="D315" s="15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624</v>
      </c>
      <c r="C316" s="7" t="n">
        <v>0</v>
      </c>
      <c r="D316" s="15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816</v>
      </c>
      <c r="C317" s="7" t="n">
        <v>0</v>
      </c>
      <c r="D317" s="15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588</v>
      </c>
      <c r="C318" s="7" t="n">
        <v>0</v>
      </c>
      <c r="D318" s="15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48</v>
      </c>
      <c r="C319" s="7" t="n">
        <v>0</v>
      </c>
      <c r="D319" s="15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1008</v>
      </c>
      <c r="C320" s="7" t="n">
        <v>0</v>
      </c>
      <c r="D320" s="15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72</v>
      </c>
      <c r="C321" s="7" t="n">
        <v>0</v>
      </c>
      <c r="D321" s="15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54</v>
      </c>
      <c r="C322" s="7" t="n">
        <v>0</v>
      </c>
      <c r="D322" s="15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492</v>
      </c>
      <c r="C323" s="7" t="n">
        <v>0</v>
      </c>
      <c r="D323" s="15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516</v>
      </c>
      <c r="C324" s="7" t="n">
        <v>0</v>
      </c>
      <c r="D324" s="15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5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5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5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5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5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5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5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5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5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5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5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5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5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5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5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5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5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5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5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5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5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5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5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5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5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5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5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5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7" t="n">
        <v>0</v>
      </c>
      <c r="C353" s="7" t="n">
        <v>0</v>
      </c>
      <c r="D353" s="15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7" t="n">
        <v>0</v>
      </c>
      <c r="C354" s="7" t="n">
        <v>0</v>
      </c>
      <c r="D354" s="15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7" t="n">
        <v>0</v>
      </c>
      <c r="C355" s="7" t="n">
        <v>0</v>
      </c>
      <c r="D355" s="15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7" t="n">
        <v>0</v>
      </c>
      <c r="C356" s="7" t="n">
        <v>0</v>
      </c>
      <c r="D356" s="15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7" t="n">
        <v>0</v>
      </c>
      <c r="C357" s="7" t="n">
        <v>0</v>
      </c>
      <c r="D357" s="15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7" t="n">
        <v>0</v>
      </c>
      <c r="C358" s="7" t="n">
        <v>0</v>
      </c>
      <c r="D358" s="15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7" t="n">
        <v>0</v>
      </c>
      <c r="C359" s="7" t="n">
        <v>0</v>
      </c>
      <c r="D359" s="15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7" t="n">
        <v>0</v>
      </c>
      <c r="C360" s="7" t="n">
        <v>0</v>
      </c>
      <c r="D360" s="15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7" t="n">
        <v>0</v>
      </c>
      <c r="C361" s="7" t="n">
        <v>0</v>
      </c>
      <c r="D361" s="15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7" t="n">
        <v>0</v>
      </c>
      <c r="C362" s="7" t="n">
        <v>0</v>
      </c>
      <c r="D362" s="15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7" t="n">
        <v>0</v>
      </c>
      <c r="C363" s="7" t="n">
        <v>0</v>
      </c>
      <c r="D363" s="15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7" t="n">
        <v>0</v>
      </c>
      <c r="C364" s="7" t="n">
        <v>0</v>
      </c>
      <c r="D364" s="15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7" t="n">
        <v>0</v>
      </c>
      <c r="D365" s="15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7" t="n">
        <v>0</v>
      </c>
      <c r="D366" s="15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8" t="n">
        <v>0</v>
      </c>
      <c r="D367" s="19" t="n">
        <f aca="false">IF(C367&gt;0,B367/C367,0)</f>
        <v>0</v>
      </c>
      <c r="E367" s="12"/>
    </row>
    <row r="368" customFormat="false" ht="15" hidden="false" customHeight="false" outlineLevel="0" collapsed="false">
      <c r="B368" s="12"/>
      <c r="C368" s="12"/>
      <c r="D368" s="12"/>
      <c r="E368" s="12"/>
    </row>
    <row r="369" customFormat="false" ht="15" hidden="false" customHeight="false" outlineLevel="0" collapsed="false">
      <c r="C369" s="12"/>
      <c r="D369" s="12"/>
      <c r="E369" s="12"/>
    </row>
    <row r="370" customFormat="false" ht="15" hidden="false" customHeight="false" outlineLevel="0" collapsed="false">
      <c r="C370" s="12"/>
      <c r="D370" s="12"/>
      <c r="E370" s="12"/>
    </row>
    <row r="371" customFormat="false" ht="15" hidden="false" customHeight="false" outlineLevel="0" collapsed="false">
      <c r="C371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7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.2052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016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416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296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268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98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26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1992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1512</v>
      </c>
      <c r="C101" s="7" t="n">
        <v>0.2928</v>
      </c>
      <c r="D101" s="14" t="n">
        <f aca="false">IF(C101&gt;0,B101/C101,0)</f>
        <v>0.516393442622951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1668</v>
      </c>
      <c r="C102" s="7" t="n">
        <v>0.3756</v>
      </c>
      <c r="D102" s="14" t="n">
        <f aca="false">IF(C102&gt;0,B102/C102,0)</f>
        <v>0.44408945686901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1596</v>
      </c>
      <c r="C103" s="7" t="n">
        <v>0.3144</v>
      </c>
      <c r="D103" s="14" t="n">
        <f aca="false">IF(C103&gt;0,B103/C103,0)</f>
        <v>0.507633587786259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1224</v>
      </c>
      <c r="C104" s="7" t="n">
        <v>0.2784</v>
      </c>
      <c r="D104" s="14" t="n">
        <f aca="false">IF(C104&gt;0,B104/C104,0)</f>
        <v>0.439655172413793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1572</v>
      </c>
      <c r="C105" s="7" t="n">
        <v>0.36</v>
      </c>
      <c r="D105" s="14" t="n">
        <f aca="false">IF(C105&gt;0,B105/C105,0)</f>
        <v>0.436666666666667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96</v>
      </c>
      <c r="C106" s="7" t="n">
        <v>0.2304</v>
      </c>
      <c r="D106" s="14" t="n">
        <f aca="false">IF(C106&gt;0,B106/C106,0)</f>
        <v>0.416666666666667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1428</v>
      </c>
      <c r="C107" s="7" t="n">
        <v>0.3948</v>
      </c>
      <c r="D107" s="14" t="n">
        <f aca="false">IF(C107&gt;0,B107/C107,0)</f>
        <v>0.361702127659575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1032</v>
      </c>
      <c r="C108" s="7" t="n">
        <v>0.288</v>
      </c>
      <c r="D108" s="14" t="n">
        <f aca="false">IF(C108&gt;0,B108/C108,0)</f>
        <v>0.358333333333333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15</v>
      </c>
      <c r="C109" s="7" t="n">
        <v>0.5112</v>
      </c>
      <c r="D109" s="14" t="n">
        <f aca="false">IF(C109&gt;0,B109/C109,0)</f>
        <v>0.293427230046948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1068</v>
      </c>
      <c r="C110" s="7" t="n">
        <v>0.3</v>
      </c>
      <c r="D110" s="14" t="n">
        <f aca="false">IF(C110&gt;0,B110/C110,0)</f>
        <v>0.356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78</v>
      </c>
      <c r="C111" s="7" t="n">
        <v>0.21</v>
      </c>
      <c r="D111" s="14" t="n">
        <f aca="false">IF(C111&gt;0,B111/C111,0)</f>
        <v>0.371428571428571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84</v>
      </c>
      <c r="C112" s="7" t="n">
        <v>0.2076</v>
      </c>
      <c r="D112" s="14" t="n">
        <f aca="false">IF(C112&gt;0,B112/C112,0)</f>
        <v>0.404624277456647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164</v>
      </c>
      <c r="C113" s="7" t="n">
        <v>0.2244</v>
      </c>
      <c r="D113" s="14" t="n">
        <f aca="false">IF(C113&gt;0,B113/C113,0)</f>
        <v>0.518716577540107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128</v>
      </c>
      <c r="C114" s="7" t="n">
        <v>0.2196</v>
      </c>
      <c r="D114" s="14" t="n">
        <f aca="false">IF(C114&gt;0,B114/C114,0)</f>
        <v>0.513661202185792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222</v>
      </c>
      <c r="C115" s="7" t="n">
        <v>0.4308</v>
      </c>
      <c r="D115" s="14" t="n">
        <f aca="false">IF(C115&gt;0,B115/C115,0)</f>
        <v>0.515320334261838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996</v>
      </c>
      <c r="C116" s="7" t="n">
        <v>0.1944</v>
      </c>
      <c r="D116" s="14" t="n">
        <f aca="false">IF(C116&gt;0,B116/C116,0)</f>
        <v>0.512345679012346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936</v>
      </c>
      <c r="C117" s="7" t="n">
        <v>0.174</v>
      </c>
      <c r="D117" s="14" t="n">
        <f aca="false">IF(C117&gt;0,B117/C117,0)</f>
        <v>0.537931034482759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392</v>
      </c>
      <c r="C118" s="7" t="n">
        <v>0.2148</v>
      </c>
      <c r="D118" s="14" t="n">
        <f aca="false">IF(C118&gt;0,B118/C118,0)</f>
        <v>0.64804469273743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388</v>
      </c>
      <c r="C119" s="7" t="n">
        <v>0.3696</v>
      </c>
      <c r="D119" s="14" t="n">
        <f aca="false">IF(C119&gt;0,B119/C119,0)</f>
        <v>0.646103896103896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108</v>
      </c>
      <c r="C120" s="7" t="n">
        <v>0.1716</v>
      </c>
      <c r="D120" s="14" t="n">
        <f aca="false">IF(C120&gt;0,B120/C120,0)</f>
        <v>0.629370629370629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5</v>
      </c>
      <c r="C121" s="7" t="n">
        <v>0.2148</v>
      </c>
      <c r="D121" s="14" t="n">
        <f aca="false">IF(C121&gt;0,B121/C121,0)</f>
        <v>0.698324022346369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776</v>
      </c>
      <c r="C122" s="7" t="n">
        <v>0.228</v>
      </c>
      <c r="D122" s="14" t="n">
        <f aca="false">IF(C122&gt;0,B122/C122,0)</f>
        <v>0.778947368421053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92</v>
      </c>
      <c r="C123" s="7" t="n">
        <v>0.2496</v>
      </c>
      <c r="D123" s="14" t="n">
        <f aca="false">IF(C123&gt;0,B123/C123,0)</f>
        <v>0.769230769230769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592</v>
      </c>
      <c r="C124" s="7" t="n">
        <v>0.3312</v>
      </c>
      <c r="D124" s="14" t="n">
        <f aca="false">IF(C124&gt;0,B124/C124,0)</f>
        <v>0.782608695652174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752</v>
      </c>
      <c r="C125" s="7" t="n">
        <v>0.2376</v>
      </c>
      <c r="D125" s="14" t="n">
        <f aca="false">IF(C125&gt;0,B125/C125,0)</f>
        <v>0.737373737373737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852</v>
      </c>
      <c r="C126" s="7" t="n">
        <v>0.1284</v>
      </c>
      <c r="D126" s="14" t="n">
        <f aca="false">IF(C126&gt;0,B126/C126,0)</f>
        <v>0.663551401869159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348</v>
      </c>
      <c r="C127" s="7" t="n">
        <v>0.0468</v>
      </c>
      <c r="D127" s="14" t="n">
        <f aca="false">IF(C127&gt;0,B127/C127,0)</f>
        <v>0.743589743589744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74</v>
      </c>
      <c r="C128" s="7" t="n">
        <v>0.1836</v>
      </c>
      <c r="D128" s="14" t="n">
        <f aca="false">IF(C128&gt;0,B128/C128,0)</f>
        <v>0.947712418300653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244</v>
      </c>
      <c r="C129" s="7" t="n">
        <v>0.2352</v>
      </c>
      <c r="D129" s="14" t="n">
        <f aca="false">IF(C129&gt;0,B129/C129,0)</f>
        <v>0.954081632653061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3252</v>
      </c>
      <c r="C130" s="7" t="n">
        <v>0.3264</v>
      </c>
      <c r="D130" s="14" t="n">
        <f aca="false">IF(C130&gt;0,B130/C130,0)</f>
        <v>0.996323529411765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944</v>
      </c>
      <c r="C131" s="7" t="n">
        <v>0.2052</v>
      </c>
      <c r="D131" s="14" t="n">
        <f aca="false">IF(C131&gt;0,B131/C131,0)</f>
        <v>0.947368421052632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198</v>
      </c>
      <c r="C132" s="7" t="n">
        <v>0.2256</v>
      </c>
      <c r="D132" s="14" t="n">
        <f aca="false">IF(C132&gt;0,B132/C132,0)</f>
        <v>0.877659574468085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2412</v>
      </c>
      <c r="C133" s="7" t="n">
        <v>0.2424</v>
      </c>
      <c r="D133" s="14" t="n">
        <f aca="false">IF(C133&gt;0,B133/C133,0)</f>
        <v>0.995049504950495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3156</v>
      </c>
      <c r="C134" s="7" t="n">
        <v>0.3072</v>
      </c>
      <c r="D134" s="14" t="n">
        <f aca="false">IF(C134&gt;0,B134/C134,0)</f>
        <v>1.02734375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468</v>
      </c>
      <c r="C135" s="7" t="n">
        <v>0.354</v>
      </c>
      <c r="D135" s="14" t="n">
        <f aca="false">IF(C135&gt;0,B135/C135,0)</f>
        <v>0.979661016949153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64</v>
      </c>
      <c r="C136" s="7" t="n">
        <v>0.318</v>
      </c>
      <c r="D136" s="14" t="n">
        <f aca="false">IF(C136&gt;0,B136/C136,0)</f>
        <v>0.830188679245283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2148</v>
      </c>
      <c r="C137" s="7" t="n">
        <v>0.2568</v>
      </c>
      <c r="D137" s="14" t="n">
        <f aca="false">IF(C137&gt;0,B137/C137,0)</f>
        <v>0.836448598130841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21</v>
      </c>
      <c r="C138" s="7" t="n">
        <v>0.2628</v>
      </c>
      <c r="D138" s="14" t="n">
        <f aca="false">IF(C138&gt;0,B138/C138,0)</f>
        <v>0.799086757990868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508</v>
      </c>
      <c r="C139" s="7" t="n">
        <v>0.3216</v>
      </c>
      <c r="D139" s="14" t="n">
        <f aca="false">IF(C139&gt;0,B139/C139,0)</f>
        <v>0.779850746268657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184</v>
      </c>
      <c r="C140" s="7" t="n">
        <v>0.2784</v>
      </c>
      <c r="D140" s="14" t="n">
        <f aca="false">IF(C140&gt;0,B140/C140,0)</f>
        <v>0.78448275862069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544</v>
      </c>
      <c r="C141" s="7" t="n">
        <v>0.3648</v>
      </c>
      <c r="D141" s="14" t="n">
        <f aca="false">IF(C141&gt;0,B141/C141,0)</f>
        <v>0.697368421052632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184</v>
      </c>
      <c r="C142" s="7" t="n">
        <v>0.3432</v>
      </c>
      <c r="D142" s="14" t="n">
        <f aca="false">IF(C142&gt;0,B142/C142,0)</f>
        <v>0.636363636363636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616</v>
      </c>
      <c r="C143" s="7" t="n">
        <v>0.4176</v>
      </c>
      <c r="D143" s="14" t="n">
        <f aca="false">IF(C143&gt;0,B143/C143,0)</f>
        <v>0.626436781609195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052</v>
      </c>
      <c r="C144" s="7" t="n">
        <v>0.4356</v>
      </c>
      <c r="D144" s="14" t="n">
        <f aca="false">IF(C144&gt;0,B144/C144,0)</f>
        <v>0.471074380165289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92</v>
      </c>
      <c r="C145" s="7" t="n">
        <v>0.3468</v>
      </c>
      <c r="D145" s="14" t="n">
        <f aca="false">IF(C145&gt;0,B145/C145,0)</f>
        <v>0.55363321799308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86</v>
      </c>
      <c r="C146" s="7" t="n">
        <v>0.3564</v>
      </c>
      <c r="D146" s="14" t="n">
        <f aca="false">IF(C146&gt;0,B146/C146,0)</f>
        <v>0.521885521885522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1836</v>
      </c>
      <c r="C147" s="7" t="n">
        <v>0.3936</v>
      </c>
      <c r="D147" s="14" t="n">
        <f aca="false">IF(C147&gt;0,B147/C147,0)</f>
        <v>0.466463414634146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8</v>
      </c>
      <c r="C148" s="7" t="n">
        <v>0.3756</v>
      </c>
      <c r="D148" s="14" t="n">
        <f aca="false">IF(C148&gt;0,B148/C148,0)</f>
        <v>0.479233226837061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24</v>
      </c>
      <c r="C149" s="7" t="n">
        <v>0.6264</v>
      </c>
      <c r="D149" s="14" t="n">
        <f aca="false">IF(C149&gt;0,B149/C149,0)</f>
        <v>0.383141762452107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2736</v>
      </c>
      <c r="C150" s="7" t="n">
        <v>0.6516</v>
      </c>
      <c r="D150" s="14" t="n">
        <f aca="false">IF(C150&gt;0,B150/C150,0)</f>
        <v>0.419889502762431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86</v>
      </c>
      <c r="C151" s="7" t="n">
        <v>0.426</v>
      </c>
      <c r="D151" s="14" t="n">
        <f aca="false">IF(C151&gt;0,B151/C151,0)</f>
        <v>0.436619718309859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38</v>
      </c>
      <c r="C152" s="7" t="n">
        <v>0.2988</v>
      </c>
      <c r="D152" s="14" t="n">
        <f aca="false">IF(C152&gt;0,B152/C152,0)</f>
        <v>0.461847389558233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1164</v>
      </c>
      <c r="C153" s="7" t="n">
        <v>0.2004</v>
      </c>
      <c r="D153" s="14" t="n">
        <f aca="false">IF(C153&gt;0,B153/C153,0)</f>
        <v>0.580838323353293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656</v>
      </c>
      <c r="C154" s="7" t="n">
        <v>0.3012</v>
      </c>
      <c r="D154" s="14" t="n">
        <f aca="false">IF(C154&gt;0,B154/C154,0)</f>
        <v>0.549800796812749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24</v>
      </c>
      <c r="C155" s="7" t="n">
        <v>0.402</v>
      </c>
      <c r="D155" s="14" t="n">
        <f aca="false">IF(C155&gt;0,B155/C155,0)</f>
        <v>0.597014925373134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2184</v>
      </c>
      <c r="C156" s="7" t="n">
        <v>0.3264</v>
      </c>
      <c r="D156" s="14" t="n">
        <f aca="false">IF(C156&gt;0,B156/C156,0)</f>
        <v>0.669117647058824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568</v>
      </c>
      <c r="C157" s="7" t="n">
        <v>0.4224</v>
      </c>
      <c r="D157" s="14" t="n">
        <f aca="false">IF(C157&gt;0,B157/C157,0)</f>
        <v>0.607954545454545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2376</v>
      </c>
      <c r="C158" s="7" t="n">
        <v>0.3696</v>
      </c>
      <c r="D158" s="14" t="n">
        <f aca="false">IF(C158&gt;0,B158/C158,0)</f>
        <v>0.642857142857143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2352</v>
      </c>
      <c r="C159" s="7" t="n">
        <v>0.4056</v>
      </c>
      <c r="D159" s="14" t="n">
        <f aca="false">IF(C159&gt;0,B159/C159,0)</f>
        <v>0.579881656804734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568</v>
      </c>
      <c r="C160" s="7" t="n">
        <v>0.4608</v>
      </c>
      <c r="D160" s="14" t="n">
        <f aca="false">IF(C160&gt;0,B160/C160,0)</f>
        <v>0.557291666666667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3168</v>
      </c>
      <c r="C161" s="7" t="n">
        <v>0.582</v>
      </c>
      <c r="D161" s="14" t="n">
        <f aca="false">IF(C161&gt;0,B161/C161,0)</f>
        <v>0.544329896907217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2112</v>
      </c>
      <c r="C162" s="7" t="n">
        <v>0.4092</v>
      </c>
      <c r="D162" s="14" t="n">
        <f aca="false">IF(C162&gt;0,B162/C162,0)</f>
        <v>0.516129032258065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2028</v>
      </c>
      <c r="C163" s="7" t="n">
        <v>0.384</v>
      </c>
      <c r="D163" s="14" t="n">
        <f aca="false">IF(C163&gt;0,B163/C163,0)</f>
        <v>0.528125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2244</v>
      </c>
      <c r="C164" s="7" t="n">
        <v>0.4248</v>
      </c>
      <c r="D164" s="14" t="n">
        <f aca="false">IF(C164&gt;0,B164/C164,0)</f>
        <v>0.528248587570621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872</v>
      </c>
      <c r="C165" s="7" t="n">
        <v>0.3756</v>
      </c>
      <c r="D165" s="14" t="n">
        <f aca="false">IF(C165&gt;0,B165/C165,0)</f>
        <v>0.498402555910543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292</v>
      </c>
      <c r="C166" s="7" t="n">
        <v>0.4464</v>
      </c>
      <c r="D166" s="14" t="n">
        <f aca="false">IF(C166&gt;0,B166/C166,0)</f>
        <v>0.513440860215054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94</v>
      </c>
      <c r="C167" s="7" t="n">
        <v>0.5592</v>
      </c>
      <c r="D167" s="14" t="n">
        <f aca="false">IF(C167&gt;0,B167/C167,0)</f>
        <v>0.525751072961373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2568</v>
      </c>
      <c r="C168" s="7" t="n">
        <v>0.336</v>
      </c>
      <c r="D168" s="14" t="n">
        <f aca="false">IF(C168&gt;0,B168/C168,0)</f>
        <v>0.764285714285714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368</v>
      </c>
      <c r="C169" s="7" t="n">
        <v>0.1944</v>
      </c>
      <c r="D169" s="14" t="n">
        <f aca="false">IF(C169&gt;0,B169/C169,0)</f>
        <v>0.703703703703704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584</v>
      </c>
      <c r="C170" s="7" t="n">
        <v>0.204</v>
      </c>
      <c r="D170" s="14" t="n">
        <f aca="false">IF(C170&gt;0,B170/C170,0)</f>
        <v>0.776470588235294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464</v>
      </c>
      <c r="C171" s="7" t="n">
        <v>0.1884</v>
      </c>
      <c r="D171" s="14" t="n">
        <f aca="false">IF(C171&gt;0,B171/C171,0)</f>
        <v>0.777070063694268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1896</v>
      </c>
      <c r="C172" s="7" t="n">
        <v>0.2736</v>
      </c>
      <c r="D172" s="14" t="n">
        <f aca="false">IF(C172&gt;0,B172/C172,0)</f>
        <v>0.692982456140351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064</v>
      </c>
      <c r="C173" s="7" t="n">
        <v>0.3396</v>
      </c>
      <c r="D173" s="14" t="n">
        <f aca="false">IF(C173&gt;0,B173/C173,0)</f>
        <v>0.607773851590106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272</v>
      </c>
      <c r="C174" s="7" t="n">
        <v>0.198</v>
      </c>
      <c r="D174" s="14" t="n">
        <f aca="false">IF(C174&gt;0,B174/C174,0)</f>
        <v>0.642424242424243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296</v>
      </c>
      <c r="C175" s="7" t="n">
        <v>0.1692</v>
      </c>
      <c r="D175" s="14" t="n">
        <f aca="false">IF(C175&gt;0,B175/C175,0)</f>
        <v>0.765957446808511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824</v>
      </c>
      <c r="C176" s="7" t="n">
        <v>0.2316</v>
      </c>
      <c r="D176" s="14" t="n">
        <f aca="false">IF(C176&gt;0,B176/C176,0)</f>
        <v>0.787564766839378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572</v>
      </c>
      <c r="C177" s="7" t="n">
        <v>0.1932</v>
      </c>
      <c r="D177" s="14" t="n">
        <f aca="false">IF(C177&gt;0,B177/C177,0)</f>
        <v>0.813664596273292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14</v>
      </c>
      <c r="C178" s="7" t="n">
        <v>0.1476</v>
      </c>
      <c r="D178" s="14" t="n">
        <f aca="false">IF(C178&gt;0,B178/C178,0)</f>
        <v>0.772357723577236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644</v>
      </c>
      <c r="C179" s="7" t="n">
        <v>0.1848</v>
      </c>
      <c r="D179" s="14" t="n">
        <f aca="false">IF(C179&gt;0,B179/C179,0)</f>
        <v>0.88961038961039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2436</v>
      </c>
      <c r="C180" s="7" t="n">
        <v>0.2844</v>
      </c>
      <c r="D180" s="14" t="n">
        <f aca="false">IF(C180&gt;0,B180/C180,0)</f>
        <v>0.856540084388186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448</v>
      </c>
      <c r="C181" s="7" t="n">
        <v>0.294</v>
      </c>
      <c r="D181" s="14" t="n">
        <f aca="false">IF(C181&gt;0,B181/C181,0)</f>
        <v>0.83265306122449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4</v>
      </c>
      <c r="C182" s="7" t="n">
        <v>0.2736</v>
      </c>
      <c r="D182" s="14" t="n">
        <f aca="false">IF(C182&gt;0,B182/C182,0)</f>
        <v>0.87719298245614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724</v>
      </c>
      <c r="C183" s="7" t="n">
        <v>0.3048</v>
      </c>
      <c r="D183" s="14" t="n">
        <f aca="false">IF(C183&gt;0,B183/C183,0)</f>
        <v>0.893700787401575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772</v>
      </c>
      <c r="C184" s="7" t="n">
        <v>0.318</v>
      </c>
      <c r="D184" s="14" t="n">
        <f aca="false">IF(C184&gt;0,B184/C184,0)</f>
        <v>0.871698113207547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304</v>
      </c>
      <c r="C185" s="7" t="n">
        <v>0.2736</v>
      </c>
      <c r="D185" s="14" t="n">
        <f aca="false">IF(C185&gt;0,B185/C185,0)</f>
        <v>0.842105263157895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824</v>
      </c>
      <c r="C186" s="7" t="n">
        <v>0.21</v>
      </c>
      <c r="D186" s="14" t="n">
        <f aca="false">IF(C186&gt;0,B186/C186,0)</f>
        <v>0.868571428571429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704</v>
      </c>
      <c r="C187" s="7" t="n">
        <v>0.1908</v>
      </c>
      <c r="D187" s="14" t="n">
        <f aca="false">IF(C187&gt;0,B187/C187,0)</f>
        <v>0.893081761006289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452</v>
      </c>
      <c r="C188" s="7" t="n">
        <v>0.1644</v>
      </c>
      <c r="D188" s="14" t="n">
        <f aca="false">IF(C188&gt;0,B188/C188,0)</f>
        <v>0.883211678832117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2052</v>
      </c>
      <c r="C189" s="7" t="n">
        <v>0.2496</v>
      </c>
      <c r="D189" s="14" t="n">
        <f aca="false">IF(C189&gt;0,B189/C189,0)</f>
        <v>0.822115384615385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1968</v>
      </c>
      <c r="C190" s="7" t="n">
        <v>0.2076</v>
      </c>
      <c r="D190" s="14" t="n">
        <f aca="false">IF(C190&gt;0,B190/C190,0)</f>
        <v>0.947976878612717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668</v>
      </c>
      <c r="C191" s="7" t="n">
        <v>0.21</v>
      </c>
      <c r="D191" s="14" t="n">
        <f aca="false">IF(C191&gt;0,B191/C191,0)</f>
        <v>0.794285714285714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416</v>
      </c>
      <c r="C192" s="7" t="n">
        <v>0.1704</v>
      </c>
      <c r="D192" s="14" t="n">
        <f aca="false">IF(C192&gt;0,B192/C192,0)</f>
        <v>0.830985915492958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836</v>
      </c>
      <c r="C193" s="7" t="n">
        <v>0.2076</v>
      </c>
      <c r="D193" s="14" t="n">
        <f aca="false">IF(C193&gt;0,B193/C193,0)</f>
        <v>0.884393063583815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256</v>
      </c>
      <c r="C194" s="7" t="n">
        <v>0.2436</v>
      </c>
      <c r="D194" s="14" t="n">
        <f aca="false">IF(C194&gt;0,B194/C194,0)</f>
        <v>0.926108374384236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328</v>
      </c>
      <c r="C195" s="7" t="n">
        <v>0.2388</v>
      </c>
      <c r="D195" s="14" t="n">
        <f aca="false">IF(C195&gt;0,B195/C195,0)</f>
        <v>0.974874371859297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46</v>
      </c>
      <c r="C196" s="7" t="n">
        <v>0.2544</v>
      </c>
      <c r="D196" s="14" t="n">
        <f aca="false">IF(C196&gt;0,B196/C196,0)</f>
        <v>0.966981132075472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604</v>
      </c>
      <c r="C197" s="7" t="n">
        <v>0.2724</v>
      </c>
      <c r="D197" s="14" t="n">
        <f aca="false">IF(C197&gt;0,B197/C197,0)</f>
        <v>0.955947136563877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688</v>
      </c>
      <c r="C198" s="7" t="n">
        <v>0.3204</v>
      </c>
      <c r="D198" s="14" t="n">
        <f aca="false">IF(C198&gt;0,B198/C198,0)</f>
        <v>0.838951310861423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268</v>
      </c>
      <c r="C199" s="7" t="n">
        <v>0.2436</v>
      </c>
      <c r="D199" s="14" t="n">
        <f aca="false">IF(C199&gt;0,B199/C199,0)</f>
        <v>0.931034482758621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76</v>
      </c>
      <c r="C200" s="7" t="n">
        <v>0.3288</v>
      </c>
      <c r="D200" s="14" t="n">
        <f aca="false">IF(C200&gt;0,B200/C200,0)</f>
        <v>0.839416058394161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34</v>
      </c>
      <c r="C201" s="7" t="n">
        <v>0.2904</v>
      </c>
      <c r="D201" s="14" t="n">
        <f aca="false">IF(C201&gt;0,B201/C201,0)</f>
        <v>0.805785123966942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2412</v>
      </c>
      <c r="C202" s="7" t="n">
        <v>0.3096</v>
      </c>
      <c r="D202" s="14" t="n">
        <f aca="false">IF(C202&gt;0,B202/C202,0)</f>
        <v>0.779069767441861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216</v>
      </c>
      <c r="C203" s="7" t="n">
        <v>0.2724</v>
      </c>
      <c r="D203" s="14" t="n">
        <f aca="false">IF(C203&gt;0,B203/C203,0)</f>
        <v>0.79295154185022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1488</v>
      </c>
      <c r="C204" s="7" t="n">
        <v>0.2184</v>
      </c>
      <c r="D204" s="14" t="n">
        <f aca="false">IF(C204&gt;0,B204/C204,0)</f>
        <v>0.681318681318681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15</v>
      </c>
      <c r="C205" s="7" t="n">
        <v>0.2016</v>
      </c>
      <c r="D205" s="14" t="n">
        <f aca="false">IF(C205&gt;0,B205/C205,0)</f>
        <v>0.744047619047619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162</v>
      </c>
      <c r="C206" s="7" t="n">
        <v>0.2052</v>
      </c>
      <c r="D206" s="14" t="n">
        <f aca="false">IF(C206&gt;0,B206/C206,0)</f>
        <v>0.789473684210526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198</v>
      </c>
      <c r="C207" s="7" t="n">
        <v>0.2412</v>
      </c>
      <c r="D207" s="14" t="n">
        <f aca="false">IF(C207&gt;0,B207/C207,0)</f>
        <v>0.82089552238806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1836</v>
      </c>
      <c r="C208" s="7" t="n">
        <v>0.2448</v>
      </c>
      <c r="D208" s="14" t="n">
        <f aca="false">IF(C208&gt;0,B208/C208,0)</f>
        <v>0.75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1572</v>
      </c>
      <c r="C209" s="7" t="n">
        <v>0.2004</v>
      </c>
      <c r="D209" s="14" t="n">
        <f aca="false">IF(C209&gt;0,B209/C209,0)</f>
        <v>0.784431137724551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416</v>
      </c>
      <c r="C210" s="7" t="n">
        <v>0.1872</v>
      </c>
      <c r="D210" s="14" t="n">
        <f aca="false">IF(C210&gt;0,B210/C210,0)</f>
        <v>0.756410256410256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392</v>
      </c>
      <c r="C211" s="7" t="n">
        <v>0.1788</v>
      </c>
      <c r="D211" s="14" t="n">
        <f aca="false">IF(C211&gt;0,B211/C211,0)</f>
        <v>0.778523489932886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124</v>
      </c>
      <c r="C212" s="7" t="n">
        <v>0.2988</v>
      </c>
      <c r="D212" s="14" t="n">
        <f aca="false">IF(C212&gt;0,B212/C212,0)</f>
        <v>0.710843373493976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1</v>
      </c>
      <c r="C213" s="7" t="n">
        <v>0.1992</v>
      </c>
      <c r="D213" s="14" t="n">
        <f aca="false">IF(C213&gt;0,B213/C213,0)</f>
        <v>1.05421686746988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232</v>
      </c>
      <c r="C214" s="7" t="n">
        <v>0.1956</v>
      </c>
      <c r="D214" s="14" t="n">
        <f aca="false">IF(C214&gt;0,B214/C214,0)</f>
        <v>1.14110429447853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212</v>
      </c>
      <c r="C215" s="7" t="n">
        <v>0.1176</v>
      </c>
      <c r="D215" s="14" t="n">
        <f aca="false">IF(C215&gt;0,B215/C215,0)</f>
        <v>1.03061224489796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836</v>
      </c>
      <c r="C216" s="7" t="n">
        <v>0.1548</v>
      </c>
      <c r="D216" s="14" t="n">
        <f aca="false">IF(C216&gt;0,B216/C216,0)</f>
        <v>1.18604651162791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944</v>
      </c>
      <c r="C217" s="7" t="n">
        <v>0.1524</v>
      </c>
      <c r="D217" s="14" t="n">
        <f aca="false">IF(C217&gt;0,B217/C217,0)</f>
        <v>1.2755905511811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172</v>
      </c>
      <c r="C218" s="7" t="n">
        <v>0.204</v>
      </c>
      <c r="D218" s="14" t="n">
        <f aca="false">IF(C218&gt;0,B218/C218,0)</f>
        <v>1.06470588235294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664</v>
      </c>
      <c r="C219" s="7" t="n">
        <v>0.2232</v>
      </c>
      <c r="D219" s="14" t="n">
        <f aca="false">IF(C219&gt;0,B219/C219,0)</f>
        <v>1.19354838709677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472</v>
      </c>
      <c r="C220" s="7" t="n">
        <v>0.2016</v>
      </c>
      <c r="D220" s="14" t="n">
        <f aca="false">IF(C220&gt;0,B220/C220,0)</f>
        <v>1.22619047619048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508</v>
      </c>
      <c r="C221" s="7" t="n">
        <v>0.1944</v>
      </c>
      <c r="D221" s="14" t="n">
        <f aca="false">IF(C221&gt;0,B221/C221,0)</f>
        <v>1.29012345679012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52</v>
      </c>
      <c r="C222" s="7" t="n">
        <v>0.1896</v>
      </c>
      <c r="D222" s="14" t="n">
        <f aca="false">IF(C222&gt;0,B222/C222,0)</f>
        <v>1.32911392405063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712</v>
      </c>
      <c r="C223" s="7" t="n">
        <v>0.1812</v>
      </c>
      <c r="D223" s="14" t="n">
        <f aca="false">IF(C223&gt;0,B223/C223,0)</f>
        <v>1.49668874172185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652</v>
      </c>
      <c r="C224" s="7" t="n">
        <v>0.2016</v>
      </c>
      <c r="D224" s="14" t="n">
        <f aca="false">IF(C224&gt;0,B224/C224,0)</f>
        <v>1.31547619047619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856</v>
      </c>
      <c r="C225" s="7" t="n">
        <v>0.222</v>
      </c>
      <c r="D225" s="14" t="n">
        <f aca="false">IF(C225&gt;0,B225/C225,0)</f>
        <v>1.28648648648649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472</v>
      </c>
      <c r="C226" s="7" t="n">
        <v>0.186</v>
      </c>
      <c r="D226" s="14" t="n">
        <f aca="false">IF(C226&gt;0,B226/C226,0)</f>
        <v>1.32903225806452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2076</v>
      </c>
      <c r="C227" s="7" t="n">
        <v>0.1656</v>
      </c>
      <c r="D227" s="14" t="n">
        <f aca="false">IF(C227&gt;0,B227/C227,0)</f>
        <v>1.2536231884058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488</v>
      </c>
      <c r="C228" s="7" t="n">
        <v>0.1176</v>
      </c>
      <c r="D228" s="14" t="n">
        <f aca="false">IF(C228&gt;0,B228/C228,0)</f>
        <v>1.26530612244898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992</v>
      </c>
      <c r="C229" s="7" t="n">
        <v>0.1668</v>
      </c>
      <c r="D229" s="14" t="n">
        <f aca="false">IF(C229&gt;0,B229/C229,0)</f>
        <v>1.19424460431655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228</v>
      </c>
      <c r="C230" s="7" t="n">
        <v>0.1728</v>
      </c>
      <c r="D230" s="14" t="n">
        <f aca="false">IF(C230&gt;0,B230/C230,0)</f>
        <v>1.31944444444444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364</v>
      </c>
      <c r="C231" s="7" t="n">
        <v>0.186</v>
      </c>
      <c r="D231" s="14" t="n">
        <f aca="false">IF(C231&gt;0,B231/C231,0)</f>
        <v>1.27096774193548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748</v>
      </c>
      <c r="C232" s="7" t="n">
        <v>0.252</v>
      </c>
      <c r="D232" s="14" t="n">
        <f aca="false">IF(C232&gt;0,B232/C232,0)</f>
        <v>1.09047619047619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548</v>
      </c>
      <c r="C233" s="7" t="n">
        <v>0.1416</v>
      </c>
      <c r="D233" s="14" t="n">
        <f aca="false">IF(C233&gt;0,B233/C233,0)</f>
        <v>1.09322033898305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704</v>
      </c>
      <c r="C234" s="7" t="n">
        <v>0.1536</v>
      </c>
      <c r="D234" s="14" t="n">
        <f aca="false">IF(C234&gt;0,B234/C234,0)</f>
        <v>1.109375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452</v>
      </c>
      <c r="C235" s="7" t="n">
        <v>0.1176</v>
      </c>
      <c r="D235" s="14" t="n">
        <f aca="false">IF(C235&gt;0,B235/C235,0)</f>
        <v>1.23469387755102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788</v>
      </c>
      <c r="C236" s="7" t="n">
        <v>0.1452</v>
      </c>
      <c r="D236" s="14" t="n">
        <f aca="false">IF(C236&gt;0,B236/C236,0)</f>
        <v>1.23140495867769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364</v>
      </c>
      <c r="C237" s="7" t="n">
        <v>0.1788</v>
      </c>
      <c r="D237" s="14" t="n">
        <f aca="false">IF(C237&gt;0,B237/C237,0)</f>
        <v>1.32214765100671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3096</v>
      </c>
      <c r="C238" s="7" t="n">
        <v>0.246</v>
      </c>
      <c r="D238" s="14" t="n">
        <f aca="false">IF(C238&gt;0,B238/C238,0)</f>
        <v>1.25853658536585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692</v>
      </c>
      <c r="C239" s="7" t="n">
        <v>0.156</v>
      </c>
      <c r="D239" s="14" t="n">
        <f aca="false">IF(C239&gt;0,B239/C239,0)</f>
        <v>1.08461538461538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524</v>
      </c>
      <c r="C240" s="7" t="n">
        <v>0.1752</v>
      </c>
      <c r="D240" s="14" t="n">
        <f aca="false">IF(C240&gt;0,B240/C240,0)</f>
        <v>0.86986301369863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644</v>
      </c>
      <c r="C241" s="7" t="n">
        <v>0.1728</v>
      </c>
      <c r="D241" s="14" t="n">
        <f aca="false">IF(C241&gt;0,B241/C241,0)</f>
        <v>0.951388888888889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848</v>
      </c>
      <c r="C242" s="7" t="n">
        <v>0.2124</v>
      </c>
      <c r="D242" s="14" t="n">
        <f aca="false">IF(C242&gt;0,B242/C242,0)</f>
        <v>0.870056497175141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692</v>
      </c>
      <c r="C243" s="7" t="n">
        <v>0.192</v>
      </c>
      <c r="D243" s="14" t="n">
        <f aca="false">IF(C243&gt;0,B243/C243,0)</f>
        <v>0.88125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1836</v>
      </c>
      <c r="C244" s="7" t="n">
        <v>0.1932</v>
      </c>
      <c r="D244" s="14" t="n">
        <f aca="false">IF(C244&gt;0,B244/C244,0)</f>
        <v>0.950310559006211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088</v>
      </c>
      <c r="C245" s="7" t="n">
        <v>0.2496</v>
      </c>
      <c r="D245" s="14" t="n">
        <f aca="false">IF(C245&gt;0,B245/C245,0)</f>
        <v>0.836538461538462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116</v>
      </c>
      <c r="C246" s="7" t="n">
        <v>0.1392</v>
      </c>
      <c r="D246" s="14" t="n">
        <f aca="false">IF(C246&gt;0,B246/C246,0)</f>
        <v>0.801724137931035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732</v>
      </c>
      <c r="C247" s="7" t="n">
        <v>0.1104</v>
      </c>
      <c r="D247" s="14" t="n">
        <f aca="false">IF(C247&gt;0,B247/C247,0)</f>
        <v>0.66304347826087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0828</v>
      </c>
      <c r="C248" s="7" t="n">
        <v>0.1008</v>
      </c>
      <c r="D248" s="14" t="n">
        <f aca="false">IF(C248&gt;0,B248/C248,0)</f>
        <v>0.821428571428571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068</v>
      </c>
      <c r="C249" s="7" t="n">
        <v>0.1164</v>
      </c>
      <c r="D249" s="14" t="n">
        <f aca="false">IF(C249&gt;0,B249/C249,0)</f>
        <v>0.917525773195876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056</v>
      </c>
      <c r="C250" s="7" t="n">
        <v>0.1284</v>
      </c>
      <c r="D250" s="14" t="n">
        <f aca="false">IF(C250&gt;0,B250/C250,0)</f>
        <v>0.822429906542056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792</v>
      </c>
      <c r="C251" s="7" t="n">
        <v>0.0972</v>
      </c>
      <c r="D251" s="14" t="n">
        <f aca="false">IF(C251&gt;0,B251/C251,0)</f>
        <v>0.814814814814815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032</v>
      </c>
      <c r="C252" s="7" t="n">
        <v>0.1236</v>
      </c>
      <c r="D252" s="14" t="n">
        <f aca="false">IF(C252&gt;0,B252/C252,0)</f>
        <v>0.83495145631068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552</v>
      </c>
      <c r="C253" s="7" t="n">
        <v>0.0708</v>
      </c>
      <c r="D253" s="14" t="n">
        <f aca="false">IF(C253&gt;0,B253/C253,0)</f>
        <v>0.779661016949153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876</v>
      </c>
      <c r="C254" s="7" t="n">
        <v>0.1164</v>
      </c>
      <c r="D254" s="14" t="n">
        <f aca="false">IF(C254&gt;0,B254/C254,0)</f>
        <v>0.752577319587629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768</v>
      </c>
      <c r="C255" s="7" t="n">
        <v>0.1092</v>
      </c>
      <c r="D255" s="14" t="n">
        <f aca="false">IF(C255&gt;0,B255/C255,0)</f>
        <v>0.703296703296703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732</v>
      </c>
      <c r="C256" s="7" t="n">
        <v>0.1248</v>
      </c>
      <c r="D256" s="14" t="n">
        <f aca="false">IF(C256&gt;0,B256/C256,0)</f>
        <v>0.586538461538462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66</v>
      </c>
      <c r="C257" s="7" t="n">
        <v>0.1092</v>
      </c>
      <c r="D257" s="14" t="n">
        <f aca="false">IF(C257&gt;0,B257/C257,0)</f>
        <v>0.604395604395604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816</v>
      </c>
      <c r="C258" s="7" t="n">
        <v>0.0936</v>
      </c>
      <c r="D258" s="14" t="n">
        <f aca="false">IF(C258&gt;0,B258/C258,0)</f>
        <v>0.871794871794872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0948</v>
      </c>
      <c r="C259" s="7" t="n">
        <v>0.1404</v>
      </c>
      <c r="D259" s="14" t="n">
        <f aca="false">IF(C259&gt;0,B259/C259,0)</f>
        <v>0.675213675213675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176</v>
      </c>
      <c r="C260" s="7" t="n">
        <v>0.216</v>
      </c>
      <c r="D260" s="14" t="n">
        <f aca="false">IF(C260&gt;0,B260/C260,0)</f>
        <v>0.544444444444444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248</v>
      </c>
      <c r="C261" s="7" t="n">
        <v>0.2412</v>
      </c>
      <c r="D261" s="14" t="n">
        <f aca="false">IF(C261&gt;0,B261/C261,0)</f>
        <v>0.517412935323383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744</v>
      </c>
      <c r="C262" s="7" t="n">
        <v>0.1368</v>
      </c>
      <c r="D262" s="14" t="n">
        <f aca="false">IF(C262&gt;0,B262/C262,0)</f>
        <v>0.543859649122807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816</v>
      </c>
      <c r="C263" s="7" t="n">
        <v>0.1308</v>
      </c>
      <c r="D263" s="14" t="n">
        <f aca="false">IF(C263&gt;0,B263/C263,0)</f>
        <v>0.623853211009174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116</v>
      </c>
      <c r="C264" s="7" t="n">
        <v>0.1404</v>
      </c>
      <c r="D264" s="14" t="n">
        <f aca="false">IF(C264&gt;0,B264/C264,0)</f>
        <v>0.794871794871795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1836</v>
      </c>
      <c r="C265" s="7" t="n">
        <v>0.1956</v>
      </c>
      <c r="D265" s="14" t="n">
        <f aca="false">IF(C265&gt;0,B265/C265,0)</f>
        <v>0.938650306748466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296</v>
      </c>
      <c r="C266" s="7" t="n">
        <v>0.1344</v>
      </c>
      <c r="D266" s="14" t="n">
        <f aca="false">IF(C266&gt;0,B266/C266,0)</f>
        <v>0.964285714285714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396</v>
      </c>
      <c r="C267" s="7" t="n">
        <v>0.0384</v>
      </c>
      <c r="D267" s="14" t="n">
        <f aca="false">IF(C267&gt;0,B267/C267,0)</f>
        <v>1.03125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332</v>
      </c>
      <c r="C268" s="7" t="n">
        <v>0.1368</v>
      </c>
      <c r="D268" s="14" t="n">
        <f aca="false">IF(C268&gt;0,B268/C268,0)</f>
        <v>0.973684210526316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332</v>
      </c>
      <c r="C269" s="7" t="n">
        <v>0.1068</v>
      </c>
      <c r="D269" s="14" t="n">
        <f aca="false">IF(C269&gt;0,B269/C269,0)</f>
        <v>1.24719101123596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584</v>
      </c>
      <c r="C270" s="7" t="n">
        <v>0.114</v>
      </c>
      <c r="D270" s="14" t="n">
        <f aca="false">IF(C270&gt;0,B270/C270,0)</f>
        <v>1.38947368421053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944</v>
      </c>
      <c r="C271" s="7" t="n">
        <v>0.1428</v>
      </c>
      <c r="D271" s="14" t="n">
        <f aca="false">IF(C271&gt;0,B271/C271,0)</f>
        <v>1.36134453781513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836</v>
      </c>
      <c r="C272" s="7" t="n">
        <v>0.1512</v>
      </c>
      <c r="D272" s="14" t="n">
        <f aca="false">IF(C272&gt;0,B272/C272,0)</f>
        <v>1.21428571428571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536</v>
      </c>
      <c r="C273" s="7" t="n">
        <v>0.1248</v>
      </c>
      <c r="D273" s="14" t="n">
        <f aca="false">IF(C273&gt;0,B273/C273,0)</f>
        <v>1.23076923076923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824</v>
      </c>
      <c r="C274" s="7" t="n">
        <v>0.1428</v>
      </c>
      <c r="D274" s="14" t="n">
        <f aca="false">IF(C274&gt;0,B274/C274,0)</f>
        <v>1.27731092436975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1908</v>
      </c>
      <c r="C275" s="7" t="n">
        <v>0.1644</v>
      </c>
      <c r="D275" s="14" t="n">
        <f aca="false">IF(C275&gt;0,B275/C275,0)</f>
        <v>1.16058394160584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836</v>
      </c>
      <c r="C276" s="7" t="n">
        <v>0.1512</v>
      </c>
      <c r="D276" s="14" t="n">
        <f aca="false">IF(C276&gt;0,B276/C276,0)</f>
        <v>1.21428571428571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656</v>
      </c>
      <c r="C277" s="7" t="n">
        <v>0.1392</v>
      </c>
      <c r="D277" s="14" t="n">
        <f aca="false">IF(C277&gt;0,B277/C277,0)</f>
        <v>1.18965517241379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548</v>
      </c>
      <c r="C278" s="7" t="n">
        <v>0.1524</v>
      </c>
      <c r="D278" s="14" t="n">
        <f aca="false">IF(C278&gt;0,B278/C278,0)</f>
        <v>1.01574803149606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188</v>
      </c>
      <c r="C279" s="7" t="n">
        <v>0.132</v>
      </c>
      <c r="D279" s="14" t="n">
        <f aca="false">IF(C279&gt;0,B279/C279,0)</f>
        <v>0.9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1932</v>
      </c>
      <c r="C280" s="7" t="n">
        <v>0.21</v>
      </c>
      <c r="D280" s="14" t="n">
        <f aca="false">IF(C280&gt;0,B280/C280,0)</f>
        <v>0.92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288</v>
      </c>
      <c r="C281" s="7" t="n">
        <v>0.3288</v>
      </c>
      <c r="D281" s="14" t="n">
        <f aca="false">IF(C281&gt;0,B281/C281,0)</f>
        <v>0.875912408759124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712</v>
      </c>
      <c r="C282" s="7" t="n">
        <v>0.3012</v>
      </c>
      <c r="D282" s="14" t="n">
        <f aca="false">IF(C282&gt;0,B282/C282,0)</f>
        <v>0.900398406374502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72</v>
      </c>
      <c r="C283" s="7" t="n">
        <v>0.1056</v>
      </c>
      <c r="D283" s="14" t="n">
        <f aca="false">IF(C283&gt;0,B283/C283,0)</f>
        <v>0.681818181818182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28</v>
      </c>
      <c r="C284" s="7" t="n">
        <v>0.0468</v>
      </c>
      <c r="D284" s="14" t="n">
        <f aca="false">IF(C284&gt;0,B284/C284,0)</f>
        <v>0.487179487179487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564</v>
      </c>
      <c r="C285" s="7" t="n">
        <v>0.0696</v>
      </c>
      <c r="D285" s="14" t="n">
        <f aca="false">IF(C285&gt;0,B285/C285,0)</f>
        <v>0.810344827586207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284</v>
      </c>
      <c r="C286" s="7" t="n">
        <v>0.1236</v>
      </c>
      <c r="D286" s="14" t="n">
        <f aca="false">IF(C286&gt;0,B286/C286,0)</f>
        <v>1.03883495145631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744</v>
      </c>
      <c r="C287" s="7" t="n">
        <v>0.0672</v>
      </c>
      <c r="D287" s="14" t="n">
        <f aca="false">IF(C287&gt;0,B287/C287,0)</f>
        <v>1.10714285714286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056</v>
      </c>
      <c r="C288" s="7" t="n">
        <v>0.0972</v>
      </c>
      <c r="D288" s="14" t="n">
        <f aca="false">IF(C288&gt;0,B288/C288,0)</f>
        <v>1.08641975308642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516</v>
      </c>
      <c r="C289" s="7" t="n">
        <v>0.0504</v>
      </c>
      <c r="D289" s="14" t="n">
        <f aca="false">IF(C289&gt;0,B289/C289,0)</f>
        <v>1.02380952380952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756</v>
      </c>
      <c r="C290" s="7" t="n">
        <v>0.0672</v>
      </c>
      <c r="D290" s="14" t="n">
        <f aca="false">IF(C290&gt;0,B290/C290,0)</f>
        <v>1.125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296</v>
      </c>
      <c r="C291" s="7" t="n">
        <v>0.1332</v>
      </c>
      <c r="D291" s="14" t="n">
        <f aca="false">IF(C291&gt;0,B291/C291,0)</f>
        <v>0.972972972972973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84</v>
      </c>
      <c r="C292" s="7" t="n">
        <v>0.1068</v>
      </c>
      <c r="D292" s="14" t="n">
        <f aca="false">IF(C292&gt;0,B292/C292,0)</f>
        <v>0.786516853932584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468</v>
      </c>
      <c r="C293" s="7" t="n">
        <v>0.0768</v>
      </c>
      <c r="D293" s="14" t="n">
        <f aca="false">IF(C293&gt;0,B293/C293,0)</f>
        <v>0.609375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828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476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816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66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08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68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888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88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564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768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996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248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48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42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408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696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636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588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552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72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1068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468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396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468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408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396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9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504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492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408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396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7" t="n">
        <v>0</v>
      </c>
      <c r="C353" s="7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7" t="n">
        <v>0</v>
      </c>
      <c r="C354" s="7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7" t="n">
        <v>0</v>
      </c>
      <c r="C355" s="7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8</v>
      </c>
      <c r="F2" s="8" t="s">
        <v>19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0468</v>
      </c>
      <c r="C101" s="7" t="n">
        <v>0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0504</v>
      </c>
      <c r="C102" s="7" t="n">
        <v>0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036</v>
      </c>
      <c r="C103" s="7" t="n">
        <v>0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0252</v>
      </c>
      <c r="C104" s="7" t="n">
        <v>0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0252</v>
      </c>
      <c r="C105" s="7" t="n">
        <v>0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132</v>
      </c>
      <c r="C106" s="7" t="n">
        <v>0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0132</v>
      </c>
      <c r="C107" s="7" t="n">
        <v>0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0048</v>
      </c>
      <c r="C108" s="7" t="n">
        <v>0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</v>
      </c>
      <c r="C109" s="7" t="n">
        <v>0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06</v>
      </c>
      <c r="C110" s="7" t="n">
        <v>0</v>
      </c>
      <c r="D110" s="14" t="n">
        <f aca="false">IF(C110&gt;0,B110/C110,0)</f>
        <v>0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072</v>
      </c>
      <c r="C111" s="7" t="n">
        <v>0</v>
      </c>
      <c r="D111" s="14" t="n">
        <f aca="false">IF(C111&gt;0,B111/C111,0)</f>
        <v>0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12</v>
      </c>
      <c r="C112" s="7" t="n">
        <v>0</v>
      </c>
      <c r="D112" s="14" t="n">
        <f aca="false">IF(C112&gt;0,B112/C112,0)</f>
        <v>0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018</v>
      </c>
      <c r="C113" s="7" t="n">
        <v>0</v>
      </c>
      <c r="D113" s="14" t="n">
        <f aca="false">IF(C113&gt;0,B113/C113,0)</f>
        <v>0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0216</v>
      </c>
      <c r="C114" s="7" t="n">
        <v>0</v>
      </c>
      <c r="D114" s="14" t="n">
        <f aca="false">IF(C114&gt;0,B114/C114,0)</f>
        <v>0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0492</v>
      </c>
      <c r="C115" s="7" t="n">
        <v>0</v>
      </c>
      <c r="D115" s="14" t="n">
        <f aca="false">IF(C115&gt;0,B115/C115,0)</f>
        <v>0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264</v>
      </c>
      <c r="C116" s="7" t="n">
        <v>0</v>
      </c>
      <c r="D116" s="14" t="n">
        <f aca="false">IF(C116&gt;0,B116/C116,0)</f>
        <v>0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24</v>
      </c>
      <c r="C117" s="7" t="n">
        <v>0</v>
      </c>
      <c r="D117" s="14" t="n">
        <f aca="false">IF(C117&gt;0,B117/C117,0)</f>
        <v>0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036</v>
      </c>
      <c r="C118" s="7" t="n">
        <v>0</v>
      </c>
      <c r="D118" s="14" t="n">
        <f aca="false">IF(C118&gt;0,B118/C118,0)</f>
        <v>0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0708</v>
      </c>
      <c r="C119" s="7" t="n">
        <v>0</v>
      </c>
      <c r="D119" s="14" t="n">
        <f aca="false">IF(C119&gt;0,B119/C119,0)</f>
        <v>0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36</v>
      </c>
      <c r="C120" s="7" t="n">
        <v>0</v>
      </c>
      <c r="D120" s="14" t="n">
        <f aca="false">IF(C120&gt;0,B120/C120,0)</f>
        <v>0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0468</v>
      </c>
      <c r="C121" s="7" t="n">
        <v>0</v>
      </c>
      <c r="D121" s="14" t="n">
        <f aca="false">IF(C121&gt;0,B121/C121,0)</f>
        <v>0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0552</v>
      </c>
      <c r="C122" s="7" t="n">
        <v>0</v>
      </c>
      <c r="D122" s="14" t="n">
        <f aca="false">IF(C122&gt;0,B122/C122,0)</f>
        <v>0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0672</v>
      </c>
      <c r="C123" s="7" t="n">
        <v>0.0576</v>
      </c>
      <c r="D123" s="14" t="n">
        <f aca="false">IF(C123&gt;0,B123/C123,0)</f>
        <v>1.16666666666667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0888</v>
      </c>
      <c r="C124" s="7" t="n">
        <v>0.0792</v>
      </c>
      <c r="D124" s="14" t="n">
        <f aca="false">IF(C124&gt;0,B124/C124,0)</f>
        <v>1.12121212121212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0636</v>
      </c>
      <c r="C125" s="7" t="n">
        <v>0.0588</v>
      </c>
      <c r="D125" s="14" t="n">
        <f aca="false">IF(C125&gt;0,B125/C125,0)</f>
        <v>1.08163265306122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336</v>
      </c>
      <c r="C126" s="7" t="n">
        <v>0.0336</v>
      </c>
      <c r="D126" s="14" t="n">
        <f aca="false">IF(C126&gt;0,B126/C126,0)</f>
        <v>1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132</v>
      </c>
      <c r="C127" s="7" t="n">
        <v>0.0132</v>
      </c>
      <c r="D127" s="14" t="n">
        <f aca="false">IF(C127&gt;0,B127/C127,0)</f>
        <v>1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0684</v>
      </c>
      <c r="C128" s="7" t="n">
        <v>0.0504</v>
      </c>
      <c r="D128" s="14" t="n">
        <f aca="false">IF(C128&gt;0,B128/C128,0)</f>
        <v>1.35714285714286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0888</v>
      </c>
      <c r="C129" s="7" t="n">
        <v>0.0672</v>
      </c>
      <c r="D129" s="14" t="n">
        <f aca="false">IF(C129&gt;0,B129/C129,0)</f>
        <v>1.32142857142857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1212</v>
      </c>
      <c r="C130" s="7" t="n">
        <v>0.096</v>
      </c>
      <c r="D130" s="14" t="n">
        <f aca="false">IF(C130&gt;0,B130/C130,0)</f>
        <v>1.2625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078</v>
      </c>
      <c r="C131" s="7" t="n">
        <v>0.0624</v>
      </c>
      <c r="D131" s="14" t="n">
        <f aca="false">IF(C131&gt;0,B131/C131,0)</f>
        <v>1.25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084</v>
      </c>
      <c r="C132" s="7" t="n">
        <v>0.0696</v>
      </c>
      <c r="D132" s="14" t="n">
        <f aca="false">IF(C132&gt;0,B132/C132,0)</f>
        <v>1.20689655172414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096</v>
      </c>
      <c r="C133" s="7" t="n">
        <v>0.0768</v>
      </c>
      <c r="D133" s="14" t="n">
        <f aca="false">IF(C133&gt;0,B133/C133,0)</f>
        <v>1.25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132</v>
      </c>
      <c r="C134" s="7" t="n">
        <v>0.0996</v>
      </c>
      <c r="D134" s="14" t="n">
        <f aca="false">IF(C134&gt;0,B134/C134,0)</f>
        <v>1.32530120481928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1572</v>
      </c>
      <c r="C135" s="7" t="n">
        <v>0.1176</v>
      </c>
      <c r="D135" s="14" t="n">
        <f aca="false">IF(C135&gt;0,B135/C135,0)</f>
        <v>1.33673469387755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138</v>
      </c>
      <c r="C136" s="7" t="n">
        <v>0.108</v>
      </c>
      <c r="D136" s="14" t="n">
        <f aca="false">IF(C136&gt;0,B136/C136,0)</f>
        <v>1.27777777777778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114</v>
      </c>
      <c r="C137" s="7" t="n">
        <v>0.09</v>
      </c>
      <c r="D137" s="14" t="n">
        <f aca="false">IF(C137&gt;0,B137/C137,0)</f>
        <v>1.26666666666667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1224</v>
      </c>
      <c r="C138" s="7" t="n">
        <v>0.0936</v>
      </c>
      <c r="D138" s="14" t="n">
        <f aca="false">IF(C138&gt;0,B138/C138,0)</f>
        <v>1.30769230769231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156</v>
      </c>
      <c r="C139" s="7" t="n">
        <v>0.1176</v>
      </c>
      <c r="D139" s="14" t="n">
        <f aca="false">IF(C139&gt;0,B139/C139,0)</f>
        <v>1.3265306122449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1476</v>
      </c>
      <c r="C140" s="7" t="n">
        <v>0.1044</v>
      </c>
      <c r="D140" s="14" t="n">
        <f aca="false">IF(C140&gt;0,B140/C140,0)</f>
        <v>1.41379310344828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186</v>
      </c>
      <c r="C141" s="7" t="n">
        <v>0.1404</v>
      </c>
      <c r="D141" s="14" t="n">
        <f aca="false">IF(C141&gt;0,B141/C141,0)</f>
        <v>1.32478632478632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1548</v>
      </c>
      <c r="C142" s="7" t="n">
        <v>0.1356</v>
      </c>
      <c r="D142" s="14" t="n">
        <f aca="false">IF(C142&gt;0,B142/C142,0)</f>
        <v>1.14159292035398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1632</v>
      </c>
      <c r="C143" s="7" t="n">
        <v>0.168</v>
      </c>
      <c r="D143" s="14" t="n">
        <f aca="false">IF(C143&gt;0,B143/C143,0)</f>
        <v>0.971428571428571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138</v>
      </c>
      <c r="C144" s="7" t="n">
        <v>0.18</v>
      </c>
      <c r="D144" s="14" t="n">
        <f aca="false">IF(C144&gt;0,B144/C144,0)</f>
        <v>0.766666666666667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0948</v>
      </c>
      <c r="C145" s="7" t="n">
        <v>0.1464</v>
      </c>
      <c r="D145" s="14" t="n">
        <f aca="false">IF(C145&gt;0,B145/C145,0)</f>
        <v>0.647540983606557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0744</v>
      </c>
      <c r="C146" s="7" t="n">
        <v>0.1536</v>
      </c>
      <c r="D146" s="14" t="n">
        <f aca="false">IF(C146&gt;0,B146/C146,0)</f>
        <v>0.484375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0624</v>
      </c>
      <c r="C147" s="7" t="n">
        <v>0.174</v>
      </c>
      <c r="D147" s="14" t="n">
        <f aca="false">IF(C147&gt;0,B147/C147,0)</f>
        <v>0.358620689655172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0396</v>
      </c>
      <c r="C148" s="7" t="n">
        <v>0.1692</v>
      </c>
      <c r="D148" s="14" t="n">
        <f aca="false">IF(C148&gt;0,B148/C148,0)</f>
        <v>0.234042553191489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0276</v>
      </c>
      <c r="C149" s="7" t="n">
        <v>0.2892</v>
      </c>
      <c r="D149" s="14" t="n">
        <f aca="false">IF(C149&gt;0,B149/C149,0)</f>
        <v>0.0954356846473029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0624</v>
      </c>
      <c r="C150" s="7" t="n">
        <v>0.3072</v>
      </c>
      <c r="D150" s="14" t="n">
        <f aca="false">IF(C150&gt;0,B150/C150,0)</f>
        <v>0.203125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0624</v>
      </c>
      <c r="C151" s="7" t="n">
        <v>0.204</v>
      </c>
      <c r="D151" s="14" t="n">
        <f aca="false">IF(C151&gt;0,B151/C151,0)</f>
        <v>0.305882352941177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0588</v>
      </c>
      <c r="C152" s="7" t="n">
        <v>0.1464</v>
      </c>
      <c r="D152" s="14" t="n">
        <f aca="false">IF(C152&gt;0,B152/C152,0)</f>
        <v>0.401639344262295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564</v>
      </c>
      <c r="C153" s="7" t="n">
        <v>0.0996</v>
      </c>
      <c r="D153" s="14" t="n">
        <f aca="false">IF(C153&gt;0,B153/C153,0)</f>
        <v>0.566265060240964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0996</v>
      </c>
      <c r="C154" s="7" t="n">
        <v>0.1524</v>
      </c>
      <c r="D154" s="14" t="n">
        <f aca="false">IF(C154&gt;0,B154/C154,0)</f>
        <v>0.653543307086614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596</v>
      </c>
      <c r="C155" s="7" t="n">
        <v>0.2064</v>
      </c>
      <c r="D155" s="14" t="n">
        <f aca="false">IF(C155&gt;0,B155/C155,0)</f>
        <v>0.773255813953488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512</v>
      </c>
      <c r="C156" s="7" t="n">
        <v>0.1704</v>
      </c>
      <c r="D156" s="14" t="n">
        <f aca="false">IF(C156&gt;0,B156/C156,0)</f>
        <v>0.887323943661972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076</v>
      </c>
      <c r="C157" s="7" t="n">
        <v>0.2244</v>
      </c>
      <c r="D157" s="14" t="n">
        <f aca="false">IF(C157&gt;0,B157/C157,0)</f>
        <v>0.925133689839572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764</v>
      </c>
      <c r="C158" s="7" t="n">
        <v>0.1992</v>
      </c>
      <c r="D158" s="14" t="n">
        <f aca="false">IF(C158&gt;0,B158/C158,0)</f>
        <v>0.885542168674699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1884</v>
      </c>
      <c r="C159" s="7" t="n">
        <v>0.2232</v>
      </c>
      <c r="D159" s="14" t="n">
        <f aca="false">IF(C159&gt;0,B159/C159,0)</f>
        <v>0.844086021505376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124</v>
      </c>
      <c r="C160" s="7" t="n">
        <v>0.258</v>
      </c>
      <c r="D160" s="14" t="n">
        <f aca="false">IF(C160&gt;0,B160/C160,0)</f>
        <v>0.823255813953488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544</v>
      </c>
      <c r="C161" s="7" t="n">
        <v>0.3312</v>
      </c>
      <c r="D161" s="14" t="n">
        <f aca="false">IF(C161&gt;0,B161/C161,0)</f>
        <v>0.768115942028986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788</v>
      </c>
      <c r="C162" s="7" t="n">
        <v>0.2376</v>
      </c>
      <c r="D162" s="14" t="n">
        <f aca="false">IF(C162&gt;0,B162/C162,0)</f>
        <v>0.752525252525253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644</v>
      </c>
      <c r="C163" s="7" t="n">
        <v>0.2268</v>
      </c>
      <c r="D163" s="14" t="n">
        <f aca="false">IF(C163&gt;0,B163/C163,0)</f>
        <v>0.724867724867725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8</v>
      </c>
      <c r="C164" s="7" t="n">
        <v>0.2556</v>
      </c>
      <c r="D164" s="14" t="n">
        <f aca="false">IF(C164&gt;0,B164/C164,0)</f>
        <v>0.704225352112676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596</v>
      </c>
      <c r="C165" s="7" t="n">
        <v>0.2304</v>
      </c>
      <c r="D165" s="14" t="n">
        <f aca="false">IF(C165&gt;0,B165/C165,0)</f>
        <v>0.692708333333333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1884</v>
      </c>
      <c r="C166" s="7" t="n">
        <v>0.2772</v>
      </c>
      <c r="D166" s="14" t="n">
        <f aca="false">IF(C166&gt;0,B166/C166,0)</f>
        <v>0.67965367965368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256</v>
      </c>
      <c r="C167" s="7" t="n">
        <v>0.3528</v>
      </c>
      <c r="D167" s="14" t="n">
        <f aca="false">IF(C167&gt;0,B167/C167,0)</f>
        <v>0.639455782312925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2604</v>
      </c>
      <c r="C168" s="7" t="n">
        <v>0.45</v>
      </c>
      <c r="D168" s="14" t="n">
        <f aca="false">IF(C168&gt;0,B168/C168,0)</f>
        <v>0.578666666666667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38</v>
      </c>
      <c r="C169" s="7" t="n">
        <v>0.2508</v>
      </c>
      <c r="D169" s="14" t="n">
        <f aca="false">IF(C169&gt;0,B169/C169,0)</f>
        <v>0.550239234449761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428</v>
      </c>
      <c r="C170" s="7" t="n">
        <v>0.2544</v>
      </c>
      <c r="D170" s="14" t="n">
        <f aca="false">IF(C170&gt;0,B170/C170,0)</f>
        <v>0.561320754716981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296</v>
      </c>
      <c r="C171" s="7" t="n">
        <v>0.2268</v>
      </c>
      <c r="D171" s="14" t="n">
        <f aca="false">IF(C171&gt;0,B171/C171,0)</f>
        <v>0.571428571428571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1764</v>
      </c>
      <c r="C172" s="7" t="n">
        <v>0.3216</v>
      </c>
      <c r="D172" s="14" t="n">
        <f aca="false">IF(C172&gt;0,B172/C172,0)</f>
        <v>0.548507462686567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016</v>
      </c>
      <c r="C173" s="7" t="n">
        <v>0.3888</v>
      </c>
      <c r="D173" s="14" t="n">
        <f aca="false">IF(C173&gt;0,B173/C173,0)</f>
        <v>0.518518518518519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236</v>
      </c>
      <c r="C174" s="7" t="n">
        <v>0.2208</v>
      </c>
      <c r="D174" s="14" t="n">
        <f aca="false">IF(C174&gt;0,B174/C174,0)</f>
        <v>0.559782608695652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068</v>
      </c>
      <c r="C175" s="7" t="n">
        <v>0.1848</v>
      </c>
      <c r="D175" s="14" t="n">
        <f aca="false">IF(C175&gt;0,B175/C175,0)</f>
        <v>0.577922077922078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608</v>
      </c>
      <c r="C176" s="7" t="n">
        <v>0.2472</v>
      </c>
      <c r="D176" s="14" t="n">
        <f aca="false">IF(C176&gt;0,B176/C176,0)</f>
        <v>0.650485436893204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368</v>
      </c>
      <c r="C177" s="7" t="n">
        <v>0.2016</v>
      </c>
      <c r="D177" s="14" t="n">
        <f aca="false">IF(C177&gt;0,B177/C177,0)</f>
        <v>0.678571428571429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092</v>
      </c>
      <c r="C178" s="7" t="n">
        <v>0.1524</v>
      </c>
      <c r="D178" s="14" t="n">
        <f aca="false">IF(C178&gt;0,B178/C178,0)</f>
        <v>0.716535433070866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44</v>
      </c>
      <c r="C179" s="7" t="n">
        <v>0.1884</v>
      </c>
      <c r="D179" s="14" t="n">
        <f aca="false">IF(C179&gt;0,B179/C179,0)</f>
        <v>0.764331210191083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228</v>
      </c>
      <c r="C180" s="7" t="n">
        <v>0.2844</v>
      </c>
      <c r="D180" s="14" t="n">
        <f aca="false">IF(C180&gt;0,B180/C180,0)</f>
        <v>0.80168776371308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424</v>
      </c>
      <c r="C181" s="7" t="n">
        <v>0.2916</v>
      </c>
      <c r="D181" s="14" t="n">
        <f aca="false">IF(C181&gt;0,B181/C181,0)</f>
        <v>0.831275720164609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268</v>
      </c>
      <c r="C182" s="7" t="n">
        <v>0.2676</v>
      </c>
      <c r="D182" s="14" t="n">
        <f aca="false">IF(C182&gt;0,B182/C182,0)</f>
        <v>0.847533632286996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52</v>
      </c>
      <c r="C183" s="7" t="n">
        <v>0.2952</v>
      </c>
      <c r="D183" s="14" t="n">
        <f aca="false">IF(C183&gt;0,B183/C183,0)</f>
        <v>0.853658536585366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628</v>
      </c>
      <c r="C184" s="7" t="n">
        <v>0.3048</v>
      </c>
      <c r="D184" s="14" t="n">
        <f aca="false">IF(C184&gt;0,B184/C184,0)</f>
        <v>0.862204724409449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268</v>
      </c>
      <c r="C185" s="7" t="n">
        <v>0.2592</v>
      </c>
      <c r="D185" s="14" t="n">
        <f aca="false">IF(C185&gt;0,B185/C185,0)</f>
        <v>0.875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728</v>
      </c>
      <c r="C186" s="7" t="n">
        <v>0.1968</v>
      </c>
      <c r="D186" s="14" t="n">
        <f aca="false">IF(C186&gt;0,B186/C186,0)</f>
        <v>0.878048780487805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584</v>
      </c>
      <c r="C187" s="7" t="n">
        <v>0.1776</v>
      </c>
      <c r="D187" s="14" t="n">
        <f aca="false">IF(C187&gt;0,B187/C187,0)</f>
        <v>0.891891891891892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38</v>
      </c>
      <c r="C188" s="7" t="n">
        <v>0.156</v>
      </c>
      <c r="D188" s="14" t="n">
        <f aca="false">IF(C188&gt;0,B188/C188,0)</f>
        <v>0.884615384615385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2328</v>
      </c>
      <c r="C189" s="7" t="n">
        <v>0.2364</v>
      </c>
      <c r="D189" s="14" t="n">
        <f aca="false">IF(C189&gt;0,B189/C189,0)</f>
        <v>0.984771573604061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016</v>
      </c>
      <c r="C190" s="7" t="n">
        <v>0.1992</v>
      </c>
      <c r="D190" s="14" t="n">
        <f aca="false">IF(C190&gt;0,B190/C190,0)</f>
        <v>1.01204819277108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896</v>
      </c>
      <c r="C191" s="7" t="n">
        <v>0.204</v>
      </c>
      <c r="D191" s="14" t="n">
        <f aca="false">IF(C191&gt;0,B191/C191,0)</f>
        <v>0.929411764705882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584</v>
      </c>
      <c r="C192" s="7" t="n">
        <v>0.168</v>
      </c>
      <c r="D192" s="14" t="n">
        <f aca="false">IF(C192&gt;0,B192/C192,0)</f>
        <v>0.942857142857143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956</v>
      </c>
      <c r="C193" s="7" t="n">
        <v>0.2052</v>
      </c>
      <c r="D193" s="14" t="n">
        <f aca="false">IF(C193&gt;0,B193/C193,0)</f>
        <v>0.953216374269006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436</v>
      </c>
      <c r="C194" s="7" t="n">
        <v>0.2424</v>
      </c>
      <c r="D194" s="14" t="n">
        <f aca="false">IF(C194&gt;0,B194/C194,0)</f>
        <v>1.00495049504951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46</v>
      </c>
      <c r="C195" s="7" t="n">
        <v>0.2388</v>
      </c>
      <c r="D195" s="14" t="n">
        <f aca="false">IF(C195&gt;0,B195/C195,0)</f>
        <v>1.03015075376884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688</v>
      </c>
      <c r="C196" s="7" t="n">
        <v>0.2556</v>
      </c>
      <c r="D196" s="14" t="n">
        <f aca="false">IF(C196&gt;0,B196/C196,0)</f>
        <v>1.05164319248826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784</v>
      </c>
      <c r="C197" s="7" t="n">
        <v>0.276</v>
      </c>
      <c r="D197" s="14" t="n">
        <f aca="false">IF(C197&gt;0,B197/C197,0)</f>
        <v>1.00869565217391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3288</v>
      </c>
      <c r="C198" s="7" t="n">
        <v>0.3324</v>
      </c>
      <c r="D198" s="14" t="n">
        <f aca="false">IF(C198&gt;0,B198/C198,0)</f>
        <v>0.989169675090253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676</v>
      </c>
      <c r="C199" s="7" t="n">
        <v>0.2604</v>
      </c>
      <c r="D199" s="14" t="n">
        <f aca="false">IF(C199&gt;0,B199/C199,0)</f>
        <v>1.02764976958525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366</v>
      </c>
      <c r="C200" s="7" t="n">
        <v>0.3612</v>
      </c>
      <c r="D200" s="14" t="n">
        <f aca="false">IF(C200&gt;0,B200/C200,0)</f>
        <v>1.01328903654485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3396</v>
      </c>
      <c r="C201" s="7" t="n">
        <v>0.3288</v>
      </c>
      <c r="D201" s="14" t="n">
        <f aca="false">IF(C201&gt;0,B201/C201,0)</f>
        <v>1.03284671532847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3732</v>
      </c>
      <c r="C202" s="7" t="n">
        <v>0.36</v>
      </c>
      <c r="D202" s="14" t="n">
        <f aca="false">IF(C202&gt;0,B202/C202,0)</f>
        <v>1.03666666666667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3396</v>
      </c>
      <c r="C203" s="7" t="n">
        <v>0.3276</v>
      </c>
      <c r="D203" s="14" t="n">
        <f aca="false">IF(C203&gt;0,B203/C203,0)</f>
        <v>1.03663003663004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76</v>
      </c>
      <c r="C204" s="7" t="n">
        <v>0.27</v>
      </c>
      <c r="D204" s="14" t="n">
        <f aca="false">IF(C204&gt;0,B204/C204,0)</f>
        <v>1.02222222222222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652</v>
      </c>
      <c r="C205" s="7" t="n">
        <v>0.258</v>
      </c>
      <c r="D205" s="14" t="n">
        <f aca="false">IF(C205&gt;0,B205/C205,0)</f>
        <v>1.02790697674419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736</v>
      </c>
      <c r="C206" s="7" t="n">
        <v>0.2712</v>
      </c>
      <c r="D206" s="14" t="n">
        <f aca="false">IF(C206&gt;0,B206/C206,0)</f>
        <v>1.00884955752212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3168</v>
      </c>
      <c r="C207" s="7" t="n">
        <v>0.33</v>
      </c>
      <c r="D207" s="14" t="n">
        <f aca="false">IF(C207&gt;0,B207/C207,0)</f>
        <v>0.96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928</v>
      </c>
      <c r="C208" s="7" t="n">
        <v>0.3336</v>
      </c>
      <c r="D208" s="14" t="n">
        <f aca="false">IF(C208&gt;0,B208/C208,0)</f>
        <v>0.877697841726619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34</v>
      </c>
      <c r="C209" s="7" t="n">
        <v>0.2736</v>
      </c>
      <c r="D209" s="14" t="n">
        <f aca="false">IF(C209&gt;0,B209/C209,0)</f>
        <v>0.855263157894737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2064</v>
      </c>
      <c r="C210" s="7" t="n">
        <v>0.2568</v>
      </c>
      <c r="D210" s="14" t="n">
        <f aca="false">IF(C210&gt;0,B210/C210,0)</f>
        <v>0.803738317757009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848</v>
      </c>
      <c r="C211" s="7" t="n">
        <v>0.2448</v>
      </c>
      <c r="D211" s="14" t="n">
        <f aca="false">IF(C211&gt;0,B211/C211,0)</f>
        <v>0.754901960784314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76</v>
      </c>
      <c r="C212" s="7" t="n">
        <v>0.408</v>
      </c>
      <c r="D212" s="14" t="n">
        <f aca="false">IF(C212&gt;0,B212/C212,0)</f>
        <v>0.676470588235294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7</v>
      </c>
      <c r="C213" s="7" t="n">
        <v>0.4188</v>
      </c>
      <c r="D213" s="14" t="n">
        <f aca="false">IF(C213&gt;0,B213/C213,0)</f>
        <v>0.644699140401146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604</v>
      </c>
      <c r="C214" s="7" t="n">
        <v>0.3936</v>
      </c>
      <c r="D214" s="14" t="n">
        <f aca="false">IF(C214&gt;0,B214/C214,0)</f>
        <v>0.661585365853659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464</v>
      </c>
      <c r="C215" s="7" t="n">
        <v>0.2268</v>
      </c>
      <c r="D215" s="14" t="n">
        <f aca="false">IF(C215&gt;0,B215/C215,0)</f>
        <v>0.645502645502646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98</v>
      </c>
      <c r="C216" s="7" t="n">
        <v>0.288</v>
      </c>
      <c r="D216" s="14" t="n">
        <f aca="false">IF(C216&gt;0,B216/C216,0)</f>
        <v>0.6875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2016</v>
      </c>
      <c r="C217" s="7" t="n">
        <v>0.2724</v>
      </c>
      <c r="D217" s="14" t="n">
        <f aca="false">IF(C217&gt;0,B217/C217,0)</f>
        <v>0.740088105726872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616</v>
      </c>
      <c r="C218" s="7" t="n">
        <v>0.3528</v>
      </c>
      <c r="D218" s="14" t="n">
        <f aca="false">IF(C218&gt;0,B218/C218,0)</f>
        <v>0.741496598639456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88</v>
      </c>
      <c r="C219" s="7" t="n">
        <v>0.3732</v>
      </c>
      <c r="D219" s="14" t="n">
        <f aca="false">IF(C219&gt;0,B219/C219,0)</f>
        <v>0.771704180064309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46</v>
      </c>
      <c r="C220" s="7" t="n">
        <v>0.3252</v>
      </c>
      <c r="D220" s="14" t="n">
        <f aca="false">IF(C220&gt;0,B220/C220,0)</f>
        <v>0.756457564575646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472</v>
      </c>
      <c r="C221" s="7" t="n">
        <v>0.3048</v>
      </c>
      <c r="D221" s="14" t="n">
        <f aca="false">IF(C221&gt;0,B221/C221,0)</f>
        <v>0.811023622047244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352</v>
      </c>
      <c r="C222" s="7" t="n">
        <v>0.2892</v>
      </c>
      <c r="D222" s="14" t="n">
        <f aca="false">IF(C222&gt;0,B222/C222,0)</f>
        <v>0.813278008298755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28</v>
      </c>
      <c r="C223" s="7" t="n">
        <v>0.27</v>
      </c>
      <c r="D223" s="14" t="n">
        <f aca="false">IF(C223&gt;0,B223/C223,0)</f>
        <v>0.844444444444444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436</v>
      </c>
      <c r="C224" s="7" t="n">
        <v>0.2964</v>
      </c>
      <c r="D224" s="14" t="n">
        <f aca="false">IF(C224&gt;0,B224/C224,0)</f>
        <v>0.821862348178138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64</v>
      </c>
      <c r="C225" s="7" t="n">
        <v>0.3204</v>
      </c>
      <c r="D225" s="14" t="n">
        <f aca="false">IF(C225&gt;0,B225/C225,0)</f>
        <v>0.823970037453184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316</v>
      </c>
      <c r="C226" s="7" t="n">
        <v>0.264</v>
      </c>
      <c r="D226" s="14" t="n">
        <f aca="false">IF(C226&gt;0,B226/C226,0)</f>
        <v>0.877272727272727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992</v>
      </c>
      <c r="C227" s="7" t="n">
        <v>0.2304</v>
      </c>
      <c r="D227" s="14" t="n">
        <f aca="false">IF(C227&gt;0,B227/C227,0)</f>
        <v>0.864583333333333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368</v>
      </c>
      <c r="C228" s="7" t="n">
        <v>0.162</v>
      </c>
      <c r="D228" s="14" t="n">
        <f aca="false">IF(C228&gt;0,B228/C228,0)</f>
        <v>0.844444444444444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2028</v>
      </c>
      <c r="C229" s="7" t="n">
        <v>0.2256</v>
      </c>
      <c r="D229" s="14" t="n">
        <f aca="false">IF(C229&gt;0,B229/C229,0)</f>
        <v>0.898936170212766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222</v>
      </c>
      <c r="C230" s="7" t="n">
        <v>0.2304</v>
      </c>
      <c r="D230" s="14" t="n">
        <f aca="false">IF(C230&gt;0,B230/C230,0)</f>
        <v>0.963541666666667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328</v>
      </c>
      <c r="C231" s="7" t="n">
        <v>0.2436</v>
      </c>
      <c r="D231" s="14" t="n">
        <f aca="false">IF(C231&gt;0,B231/C231,0)</f>
        <v>0.955665024630542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904</v>
      </c>
      <c r="C232" s="7" t="n">
        <v>0.3252</v>
      </c>
      <c r="D232" s="14" t="n">
        <f aca="false">IF(C232&gt;0,B232/C232,0)</f>
        <v>0.892988929889299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572</v>
      </c>
      <c r="C233" s="7" t="n">
        <v>0.1812</v>
      </c>
      <c r="D233" s="14" t="n">
        <f aca="false">IF(C233&gt;0,B233/C233,0)</f>
        <v>0.867549668874172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872</v>
      </c>
      <c r="C234" s="7" t="n">
        <v>0.1956</v>
      </c>
      <c r="D234" s="14" t="n">
        <f aca="false">IF(C234&gt;0,B234/C234,0)</f>
        <v>0.957055214723926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488</v>
      </c>
      <c r="C235" s="7" t="n">
        <v>0.1488</v>
      </c>
      <c r="D235" s="14" t="n">
        <f aca="false">IF(C235&gt;0,B235/C235,0)</f>
        <v>1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932</v>
      </c>
      <c r="C236" s="7" t="n">
        <v>0.1824</v>
      </c>
      <c r="D236" s="14" t="n">
        <f aca="false">IF(C236&gt;0,B236/C236,0)</f>
        <v>1.05921052631579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4</v>
      </c>
      <c r="C237" s="7" t="n">
        <v>0.222</v>
      </c>
      <c r="D237" s="14" t="n">
        <f aca="false">IF(C237&gt;0,B237/C237,0)</f>
        <v>1.08108108108108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3036</v>
      </c>
      <c r="C238" s="7" t="n">
        <v>0.3024</v>
      </c>
      <c r="D238" s="14" t="n">
        <f aca="false">IF(C238&gt;0,B238/C238,0)</f>
        <v>1.00396825396825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64</v>
      </c>
      <c r="C239" s="7" t="n">
        <v>0.1896</v>
      </c>
      <c r="D239" s="14" t="n">
        <f aca="false">IF(C239&gt;0,B239/C239,0)</f>
        <v>0.930379746835443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74</v>
      </c>
      <c r="C240" s="7" t="n">
        <v>0</v>
      </c>
      <c r="D240" s="14" t="n">
        <f aca="false">IF(C240&gt;0,B240/C240,0)</f>
        <v>0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884</v>
      </c>
      <c r="C241" s="7" t="n">
        <v>0</v>
      </c>
      <c r="D241" s="14" t="n">
        <f aca="false">IF(C241&gt;0,B241/C241,0)</f>
        <v>0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2244</v>
      </c>
      <c r="C242" s="7" t="n">
        <v>0</v>
      </c>
      <c r="D242" s="14" t="n">
        <f aca="false">IF(C242&gt;0,B242/C242,0)</f>
        <v>0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2052</v>
      </c>
      <c r="C243" s="7" t="n">
        <v>0</v>
      </c>
      <c r="D243" s="14" t="n">
        <f aca="false">IF(C243&gt;0,B243/C243,0)</f>
        <v>0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124</v>
      </c>
      <c r="C244" s="7" t="n">
        <v>0</v>
      </c>
      <c r="D244" s="14" t="n">
        <f aca="false">IF(C244&gt;0,B244/C244,0)</f>
        <v>0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568</v>
      </c>
      <c r="C245" s="7" t="n">
        <v>0</v>
      </c>
      <c r="D245" s="14" t="n">
        <f aca="false">IF(C245&gt;0,B245/C245,0)</f>
        <v>0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356</v>
      </c>
      <c r="C246" s="7" t="n">
        <v>0</v>
      </c>
      <c r="D246" s="14" t="n">
        <f aca="false">IF(C246&gt;0,B246/C246,0)</f>
        <v>0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924</v>
      </c>
      <c r="C247" s="7" t="n">
        <v>0</v>
      </c>
      <c r="D247" s="14" t="n">
        <f aca="false">IF(C247&gt;0,B247/C247,0)</f>
        <v>0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096</v>
      </c>
      <c r="C248" s="7" t="n">
        <v>0</v>
      </c>
      <c r="D248" s="14" t="n">
        <f aca="false">IF(C248&gt;0,B248/C248,0)</f>
        <v>0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152</v>
      </c>
      <c r="C249" s="7" t="n">
        <v>0</v>
      </c>
      <c r="D249" s="14" t="n">
        <f aca="false">IF(C249&gt;0,B249/C249,0)</f>
        <v>0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224</v>
      </c>
      <c r="C250" s="7" t="n">
        <v>0</v>
      </c>
      <c r="D250" s="14" t="n">
        <f aca="false">IF(C250&gt;0,B250/C250,0)</f>
        <v>0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912</v>
      </c>
      <c r="C251" s="7" t="n">
        <v>0</v>
      </c>
      <c r="D251" s="14" t="n">
        <f aca="false">IF(C251&gt;0,B251/C251,0)</f>
        <v>0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08</v>
      </c>
      <c r="C252" s="7" t="n">
        <v>0</v>
      </c>
      <c r="D252" s="14" t="n">
        <f aca="false">IF(C252&gt;0,B252/C252,0)</f>
        <v>0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576</v>
      </c>
      <c r="C253" s="7" t="n">
        <v>0</v>
      </c>
      <c r="D253" s="14" t="n">
        <f aca="false">IF(C253&gt;0,B253/C253,0)</f>
        <v>0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852</v>
      </c>
      <c r="C254" s="7" t="n">
        <v>0</v>
      </c>
      <c r="D254" s="14" t="n">
        <f aca="false">IF(C254&gt;0,B254/C254,0)</f>
        <v>0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756</v>
      </c>
      <c r="C255" s="7" t="n">
        <v>0</v>
      </c>
      <c r="D255" s="14" t="n">
        <f aca="false">IF(C255&gt;0,B255/C255,0)</f>
        <v>0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756</v>
      </c>
      <c r="C256" s="7" t="n">
        <v>0</v>
      </c>
      <c r="D256" s="14" t="n">
        <f aca="false">IF(C256&gt;0,B256/C256,0)</f>
        <v>0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612</v>
      </c>
      <c r="C257" s="7" t="n">
        <v>0</v>
      </c>
      <c r="D257" s="14" t="n">
        <f aca="false">IF(C257&gt;0,B257/C257,0)</f>
        <v>0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672</v>
      </c>
      <c r="C258" s="7" t="n">
        <v>0</v>
      </c>
      <c r="D258" s="14" t="n">
        <f aca="false">IF(C258&gt;0,B258/C258,0)</f>
        <v>0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0828</v>
      </c>
      <c r="C259" s="7" t="n">
        <v>0</v>
      </c>
      <c r="D259" s="14" t="n">
        <f aca="false">IF(C259&gt;0,B259/C259,0)</f>
        <v>0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0948</v>
      </c>
      <c r="C260" s="7" t="n">
        <v>0</v>
      </c>
      <c r="D260" s="14" t="n">
        <f aca="false">IF(C260&gt;0,B260/C260,0)</f>
        <v>0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0828</v>
      </c>
      <c r="C261" s="7" t="n">
        <v>0</v>
      </c>
      <c r="D261" s="14" t="n">
        <f aca="false">IF(C261&gt;0,B261/C261,0)</f>
        <v>0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636</v>
      </c>
      <c r="C262" s="7" t="n">
        <v>0</v>
      </c>
      <c r="D262" s="14" t="n">
        <f aca="false">IF(C262&gt;0,B262/C262,0)</f>
        <v>0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828</v>
      </c>
      <c r="C263" s="7" t="n">
        <v>0</v>
      </c>
      <c r="D263" s="14" t="n">
        <f aca="false">IF(C263&gt;0,B263/C263,0)</f>
        <v>0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104</v>
      </c>
      <c r="C264" s="7" t="n">
        <v>0</v>
      </c>
      <c r="D264" s="14" t="n">
        <f aca="false">IF(C264&gt;0,B264/C264,0)</f>
        <v>0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186</v>
      </c>
      <c r="C265" s="7" t="n">
        <v>0</v>
      </c>
      <c r="D265" s="14" t="n">
        <f aca="false">IF(C265&gt;0,B265/C265,0)</f>
        <v>0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452</v>
      </c>
      <c r="C266" s="7" t="n">
        <v>0</v>
      </c>
      <c r="D266" s="14" t="n">
        <f aca="false">IF(C266&gt;0,B266/C266,0)</f>
        <v>0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372</v>
      </c>
      <c r="C267" s="7" t="n">
        <v>0</v>
      </c>
      <c r="D267" s="14" t="n">
        <f aca="false">IF(C267&gt;0,B267/C267,0)</f>
        <v>0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704</v>
      </c>
      <c r="C268" s="7" t="n">
        <v>0</v>
      </c>
      <c r="D268" s="14" t="n">
        <f aca="false">IF(C268&gt;0,B268/C268,0)</f>
        <v>0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608</v>
      </c>
      <c r="C269" s="7" t="n">
        <v>0</v>
      </c>
      <c r="D269" s="14" t="n">
        <f aca="false">IF(C269&gt;0,B269/C269,0)</f>
        <v>0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812</v>
      </c>
      <c r="C270" s="7" t="n">
        <v>0</v>
      </c>
      <c r="D270" s="14" t="n">
        <f aca="false">IF(C270&gt;0,B270/C270,0)</f>
        <v>0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2136</v>
      </c>
      <c r="C271" s="7" t="n">
        <v>0</v>
      </c>
      <c r="D271" s="14" t="n">
        <f aca="false">IF(C271&gt;0,B271/C271,0)</f>
        <v>0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2088</v>
      </c>
      <c r="C272" s="7" t="n">
        <v>0</v>
      </c>
      <c r="D272" s="14" t="n">
        <f aca="false">IF(C272&gt;0,B272/C272,0)</f>
        <v>0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716</v>
      </c>
      <c r="C273" s="7" t="n">
        <v>0</v>
      </c>
      <c r="D273" s="14" t="n">
        <f aca="false">IF(C273&gt;0,B273/C273,0)</f>
        <v>0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2016</v>
      </c>
      <c r="C274" s="7" t="n">
        <v>0</v>
      </c>
      <c r="D274" s="14" t="n">
        <f aca="false">IF(C274&gt;0,B274/C274,0)</f>
        <v>0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2172</v>
      </c>
      <c r="C275" s="7" t="n">
        <v>0</v>
      </c>
      <c r="D275" s="14" t="n">
        <f aca="false">IF(C275&gt;0,B275/C275,0)</f>
        <v>0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2064</v>
      </c>
      <c r="C276" s="7" t="n">
        <v>0</v>
      </c>
      <c r="D276" s="14" t="n">
        <f aca="false">IF(C276&gt;0,B276/C276,0)</f>
        <v>0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848</v>
      </c>
      <c r="C277" s="7" t="n">
        <v>0</v>
      </c>
      <c r="D277" s="14" t="n">
        <f aca="false">IF(C277&gt;0,B277/C277,0)</f>
        <v>0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824</v>
      </c>
      <c r="C278" s="7" t="n">
        <v>0</v>
      </c>
      <c r="D278" s="14" t="n">
        <f aca="false">IF(C278&gt;0,B278/C278,0)</f>
        <v>0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44</v>
      </c>
      <c r="C279" s="7" t="n">
        <v>0</v>
      </c>
      <c r="D279" s="14" t="n">
        <f aca="false">IF(C279&gt;0,B279/C279,0)</f>
        <v>0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472</v>
      </c>
      <c r="C280" s="7" t="n">
        <v>0</v>
      </c>
      <c r="D280" s="14" t="n">
        <f aca="false">IF(C280&gt;0,B280/C280,0)</f>
        <v>0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3384</v>
      </c>
      <c r="C281" s="7" t="n">
        <v>0</v>
      </c>
      <c r="D281" s="14" t="n">
        <f aca="false">IF(C281&gt;0,B281/C281,0)</f>
        <v>0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312</v>
      </c>
      <c r="C282" s="7" t="n">
        <v>0</v>
      </c>
      <c r="D282" s="14" t="n">
        <f aca="false">IF(C282&gt;0,B282/C282,0)</f>
        <v>0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936</v>
      </c>
      <c r="C283" s="7" t="n">
        <v>0</v>
      </c>
      <c r="D283" s="14" t="n">
        <f aca="false">IF(C283&gt;0,B283/C283,0)</f>
        <v>0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64</v>
      </c>
      <c r="C284" s="7" t="n">
        <v>0</v>
      </c>
      <c r="D284" s="14" t="n">
        <f aca="false">IF(C284&gt;0,B284/C284,0)</f>
        <v>0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684</v>
      </c>
      <c r="C285" s="7" t="n">
        <v>0</v>
      </c>
      <c r="D285" s="14" t="n">
        <f aca="false">IF(C285&gt;0,B285/C285,0)</f>
        <v>0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476</v>
      </c>
      <c r="C286" s="7" t="n">
        <v>0</v>
      </c>
      <c r="D286" s="14" t="n">
        <f aca="false">IF(C286&gt;0,B286/C286,0)</f>
        <v>0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816</v>
      </c>
      <c r="C287" s="7" t="n">
        <v>0</v>
      </c>
      <c r="D287" s="14" t="n">
        <f aca="false">IF(C287&gt;0,B287/C287,0)</f>
        <v>0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152</v>
      </c>
      <c r="C288" s="7" t="n">
        <v>0</v>
      </c>
      <c r="D288" s="14" t="n">
        <f aca="false">IF(C288&gt;0,B288/C288,0)</f>
        <v>0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576</v>
      </c>
      <c r="C289" s="7" t="n">
        <v>0</v>
      </c>
      <c r="D289" s="14" t="n">
        <f aca="false">IF(C289&gt;0,B289/C289,0)</f>
        <v>0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876</v>
      </c>
      <c r="C290" s="7" t="n">
        <v>0</v>
      </c>
      <c r="D290" s="14" t="n">
        <f aca="false">IF(C290&gt;0,B290/C290,0)</f>
        <v>0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416</v>
      </c>
      <c r="C291" s="7" t="n">
        <v>0</v>
      </c>
      <c r="D291" s="14" t="n">
        <f aca="false">IF(C291&gt;0,B291/C291,0)</f>
        <v>0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972</v>
      </c>
      <c r="C292" s="7" t="n">
        <v>0</v>
      </c>
      <c r="D292" s="14" t="n">
        <f aca="false">IF(C292&gt;0,B292/C292,0)</f>
        <v>0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648</v>
      </c>
      <c r="C293" s="7" t="n">
        <v>0</v>
      </c>
      <c r="D293" s="14" t="n">
        <f aca="false">IF(C293&gt;0,B293/C293,0)</f>
        <v>0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936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62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996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756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152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92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9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88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552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768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1056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392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564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444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408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612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588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588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528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672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912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432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336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444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42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36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804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432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36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312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288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7" t="n">
        <v>0</v>
      </c>
      <c r="C353" s="7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7" t="n">
        <v>0</v>
      </c>
      <c r="C354" s="7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7" t="n">
        <v>0</v>
      </c>
      <c r="C355" s="7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0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1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.2052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016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416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296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268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98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26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1992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0948</v>
      </c>
      <c r="C101" s="7" t="n">
        <v>0.2928</v>
      </c>
      <c r="D101" s="14" t="n">
        <f aca="false">IF(C101&gt;0,B101/C101,0)</f>
        <v>0.323770491803279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1176</v>
      </c>
      <c r="C102" s="7" t="n">
        <v>0.3756</v>
      </c>
      <c r="D102" s="14" t="n">
        <f aca="false">IF(C102&gt;0,B102/C102,0)</f>
        <v>0.313099041533546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0972</v>
      </c>
      <c r="C103" s="7" t="n">
        <v>0.3144</v>
      </c>
      <c r="D103" s="14" t="n">
        <f aca="false">IF(C103&gt;0,B103/C103,0)</f>
        <v>0.309160305343511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0828</v>
      </c>
      <c r="C104" s="7" t="n">
        <v>0.2784</v>
      </c>
      <c r="D104" s="14" t="n">
        <f aca="false">IF(C104&gt;0,B104/C104,0)</f>
        <v>0.297413793103448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1068</v>
      </c>
      <c r="C105" s="7" t="n">
        <v>0.36</v>
      </c>
      <c r="D105" s="14" t="n">
        <f aca="false">IF(C105&gt;0,B105/C105,0)</f>
        <v>0.296666666666667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696</v>
      </c>
      <c r="C106" s="7" t="n">
        <v>0.2304</v>
      </c>
      <c r="D106" s="14" t="n">
        <f aca="false">IF(C106&gt;0,B106/C106,0)</f>
        <v>0.302083333333333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1116</v>
      </c>
      <c r="C107" s="7" t="n">
        <v>0.3948</v>
      </c>
      <c r="D107" s="14" t="n">
        <f aca="false">IF(C107&gt;0,B107/C107,0)</f>
        <v>0.282674772036474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0828</v>
      </c>
      <c r="C108" s="7" t="n">
        <v>0.288</v>
      </c>
      <c r="D108" s="14" t="n">
        <f aca="false">IF(C108&gt;0,B108/C108,0)</f>
        <v>0.2875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144</v>
      </c>
      <c r="C109" s="7" t="n">
        <v>0.5112</v>
      </c>
      <c r="D109" s="14" t="n">
        <f aca="false">IF(C109&gt;0,B109/C109,0)</f>
        <v>0.28169014084507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924</v>
      </c>
      <c r="C110" s="7" t="n">
        <v>0.3</v>
      </c>
      <c r="D110" s="14" t="n">
        <f aca="false">IF(C110&gt;0,B110/C110,0)</f>
        <v>0.308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684</v>
      </c>
      <c r="C111" s="7" t="n">
        <v>0.21</v>
      </c>
      <c r="D111" s="14" t="n">
        <f aca="false">IF(C111&gt;0,B111/C111,0)</f>
        <v>0.325714285714286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792</v>
      </c>
      <c r="C112" s="7" t="n">
        <v>0.2076</v>
      </c>
      <c r="D112" s="14" t="n">
        <f aca="false">IF(C112&gt;0,B112/C112,0)</f>
        <v>0.38150289017341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02</v>
      </c>
      <c r="C113" s="7" t="n">
        <v>0.2244</v>
      </c>
      <c r="D113" s="14" t="n">
        <f aca="false">IF(C113&gt;0,B113/C113,0)</f>
        <v>0.454545454545455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068</v>
      </c>
      <c r="C114" s="7" t="n">
        <v>0.2196</v>
      </c>
      <c r="D114" s="14" t="n">
        <f aca="false">IF(C114&gt;0,B114/C114,0)</f>
        <v>0.486338797814208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2136</v>
      </c>
      <c r="C115" s="7" t="n">
        <v>0.4296</v>
      </c>
      <c r="D115" s="14" t="n">
        <f aca="false">IF(C115&gt;0,B115/C115,0)</f>
        <v>0.497206703910615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1044</v>
      </c>
      <c r="C116" s="7" t="n">
        <v>0.1944</v>
      </c>
      <c r="D116" s="14" t="n">
        <f aca="false">IF(C116&gt;0,B116/C116,0)</f>
        <v>0.537037037037037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924</v>
      </c>
      <c r="C117" s="7" t="n">
        <v>0.174</v>
      </c>
      <c r="D117" s="14" t="n">
        <f aca="false">IF(C117&gt;0,B117/C117,0)</f>
        <v>0.531034482758621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308</v>
      </c>
      <c r="C118" s="7" t="n">
        <v>0.2148</v>
      </c>
      <c r="D118" s="14" t="n">
        <f aca="false">IF(C118&gt;0,B118/C118,0)</f>
        <v>0.608938547486034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448</v>
      </c>
      <c r="C119" s="7" t="n">
        <v>0.3696</v>
      </c>
      <c r="D119" s="14" t="n">
        <f aca="false">IF(C119&gt;0,B119/C119,0)</f>
        <v>0.662337662337662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1188</v>
      </c>
      <c r="C120" s="7" t="n">
        <v>0.1716</v>
      </c>
      <c r="D120" s="14" t="n">
        <f aca="false">IF(C120&gt;0,B120/C120,0)</f>
        <v>0.692307692307692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536</v>
      </c>
      <c r="C121" s="7" t="n">
        <v>0.2148</v>
      </c>
      <c r="D121" s="14" t="n">
        <f aca="false">IF(C121&gt;0,B121/C121,0)</f>
        <v>0.715083798882682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716</v>
      </c>
      <c r="C122" s="7" t="n">
        <v>0.228</v>
      </c>
      <c r="D122" s="14" t="n">
        <f aca="false">IF(C122&gt;0,B122/C122,0)</f>
        <v>0.752631578947368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2028</v>
      </c>
      <c r="C123" s="7" t="n">
        <v>0.2496</v>
      </c>
      <c r="D123" s="14" t="n">
        <f aca="false">IF(C123&gt;0,B123/C123,0)</f>
        <v>0.8125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664</v>
      </c>
      <c r="C124" s="7" t="n">
        <v>0.3312</v>
      </c>
      <c r="D124" s="14" t="n">
        <f aca="false">IF(C124&gt;0,B124/C124,0)</f>
        <v>0.804347826086957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848</v>
      </c>
      <c r="C125" s="7" t="n">
        <v>0.2376</v>
      </c>
      <c r="D125" s="14" t="n">
        <f aca="false">IF(C125&gt;0,B125/C125,0)</f>
        <v>0.777777777777778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972</v>
      </c>
      <c r="C126" s="7" t="n">
        <v>0.1284</v>
      </c>
      <c r="D126" s="14" t="n">
        <f aca="false">IF(C126&gt;0,B126/C126,0)</f>
        <v>0.757009345794393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372</v>
      </c>
      <c r="C127" s="7" t="n">
        <v>0.048</v>
      </c>
      <c r="D127" s="14" t="n">
        <f aca="false">IF(C127&gt;0,B127/C127,0)</f>
        <v>0.775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908</v>
      </c>
      <c r="C128" s="7" t="n">
        <v>0.1836</v>
      </c>
      <c r="D128" s="14" t="n">
        <f aca="false">IF(C128&gt;0,B128/C128,0)</f>
        <v>1.03921568627451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448</v>
      </c>
      <c r="C129" s="7" t="n">
        <v>0.2352</v>
      </c>
      <c r="D129" s="14" t="n">
        <f aca="false">IF(C129&gt;0,B129/C129,0)</f>
        <v>1.04081632653061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3276</v>
      </c>
      <c r="C130" s="7" t="n">
        <v>0.3252</v>
      </c>
      <c r="D130" s="14" t="n">
        <f aca="false">IF(C130&gt;0,B130/C130,0)</f>
        <v>1.00738007380074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21</v>
      </c>
      <c r="C131" s="7" t="n">
        <v>0.2052</v>
      </c>
      <c r="D131" s="14" t="n">
        <f aca="false">IF(C131&gt;0,B131/C131,0)</f>
        <v>1.0233918128655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2232</v>
      </c>
      <c r="C132" s="7" t="n">
        <v>0.2256</v>
      </c>
      <c r="D132" s="14" t="n">
        <f aca="false">IF(C132&gt;0,B132/C132,0)</f>
        <v>0.98936170212766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2532</v>
      </c>
      <c r="C133" s="7" t="n">
        <v>0.2424</v>
      </c>
      <c r="D133" s="14" t="n">
        <f aca="false">IF(C133&gt;0,B133/C133,0)</f>
        <v>1.04455445544554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3216</v>
      </c>
      <c r="C134" s="7" t="n">
        <v>0.3072</v>
      </c>
      <c r="D134" s="14" t="n">
        <f aca="false">IF(C134&gt;0,B134/C134,0)</f>
        <v>1.046875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552</v>
      </c>
      <c r="C135" s="7" t="n">
        <v>0.354</v>
      </c>
      <c r="D135" s="14" t="n">
        <f aca="false">IF(C135&gt;0,B135/C135,0)</f>
        <v>1.00338983050847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904</v>
      </c>
      <c r="C136" s="7" t="n">
        <v>0.318</v>
      </c>
      <c r="D136" s="14" t="n">
        <f aca="false">IF(C136&gt;0,B136/C136,0)</f>
        <v>0.913207547169811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2208</v>
      </c>
      <c r="C137" s="7" t="n">
        <v>0.2568</v>
      </c>
      <c r="D137" s="14" t="n">
        <f aca="false">IF(C137&gt;0,B137/C137,0)</f>
        <v>0.85981308411215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2196</v>
      </c>
      <c r="C138" s="7" t="n">
        <v>0.2628</v>
      </c>
      <c r="D138" s="14" t="n">
        <f aca="false">IF(C138&gt;0,B138/C138,0)</f>
        <v>0.835616438356164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592</v>
      </c>
      <c r="C139" s="7" t="n">
        <v>0.3216</v>
      </c>
      <c r="D139" s="14" t="n">
        <f aca="false">IF(C139&gt;0,B139/C139,0)</f>
        <v>0.805970149253731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268</v>
      </c>
      <c r="C140" s="7" t="n">
        <v>0.2784</v>
      </c>
      <c r="D140" s="14" t="n">
        <f aca="false">IF(C140&gt;0,B140/C140,0)</f>
        <v>0.814655172413793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628</v>
      </c>
      <c r="C141" s="7" t="n">
        <v>0.3648</v>
      </c>
      <c r="D141" s="14" t="n">
        <f aca="false">IF(C141&gt;0,B141/C141,0)</f>
        <v>0.720394736842105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28</v>
      </c>
      <c r="C142" s="7" t="n">
        <v>0.3432</v>
      </c>
      <c r="D142" s="14" t="n">
        <f aca="false">IF(C142&gt;0,B142/C142,0)</f>
        <v>0.664335664335664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508</v>
      </c>
      <c r="C143" s="7" t="n">
        <v>0.4176</v>
      </c>
      <c r="D143" s="14" t="n">
        <f aca="false">IF(C143&gt;0,B143/C143,0)</f>
        <v>0.600574712643678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244</v>
      </c>
      <c r="C144" s="7" t="n">
        <v>0.4356</v>
      </c>
      <c r="D144" s="14" t="n">
        <f aca="false">IF(C144&gt;0,B144/C144,0)</f>
        <v>0.515151515151515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668</v>
      </c>
      <c r="C145" s="7" t="n">
        <v>0.348</v>
      </c>
      <c r="D145" s="14" t="n">
        <f aca="false">IF(C145&gt;0,B145/C145,0)</f>
        <v>0.479310344827586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476</v>
      </c>
      <c r="C146" s="7" t="n">
        <v>0.3564</v>
      </c>
      <c r="D146" s="14" t="n">
        <f aca="false">IF(C146&gt;0,B146/C146,0)</f>
        <v>0.414141414141414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1428</v>
      </c>
      <c r="C147" s="7" t="n">
        <v>0.3936</v>
      </c>
      <c r="D147" s="14" t="n">
        <f aca="false">IF(C147&gt;0,B147/C147,0)</f>
        <v>0.362804878048781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188</v>
      </c>
      <c r="C148" s="7" t="n">
        <v>0.3756</v>
      </c>
      <c r="D148" s="14" t="n">
        <f aca="false">IF(C148&gt;0,B148/C148,0)</f>
        <v>0.31629392971246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1524</v>
      </c>
      <c r="C149" s="7" t="n">
        <v>0.6264</v>
      </c>
      <c r="D149" s="14" t="n">
        <f aca="false">IF(C149&gt;0,B149/C149,0)</f>
        <v>0.243295019157088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1836</v>
      </c>
      <c r="C150" s="7" t="n">
        <v>0.6516</v>
      </c>
      <c r="D150" s="14" t="n">
        <f aca="false">IF(C150&gt;0,B150/C150,0)</f>
        <v>0.281767955801105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356</v>
      </c>
      <c r="C151" s="7" t="n">
        <v>0.426</v>
      </c>
      <c r="D151" s="14" t="n">
        <f aca="false">IF(C151&gt;0,B151/C151,0)</f>
        <v>0.31830985915493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056</v>
      </c>
      <c r="C152" s="7" t="n">
        <v>0.3</v>
      </c>
      <c r="D152" s="14" t="n">
        <f aca="false">IF(C152&gt;0,B152/C152,0)</f>
        <v>0.352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888</v>
      </c>
      <c r="C153" s="7" t="n">
        <v>0.2004</v>
      </c>
      <c r="D153" s="14" t="n">
        <f aca="false">IF(C153&gt;0,B153/C153,0)</f>
        <v>0.44311377245509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452</v>
      </c>
      <c r="C154" s="7" t="n">
        <v>0.3012</v>
      </c>
      <c r="D154" s="14" t="n">
        <f aca="false">IF(C154&gt;0,B154/C154,0)</f>
        <v>0.48207171314741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2172</v>
      </c>
      <c r="C155" s="7" t="n">
        <v>0.402</v>
      </c>
      <c r="D155" s="14" t="n">
        <f aca="false">IF(C155&gt;0,B155/C155,0)</f>
        <v>0.540298507462687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932</v>
      </c>
      <c r="C156" s="7" t="n">
        <v>0.3264</v>
      </c>
      <c r="D156" s="14" t="n">
        <f aca="false">IF(C156&gt;0,B156/C156,0)</f>
        <v>0.591911764705882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556</v>
      </c>
      <c r="C157" s="7" t="n">
        <v>0.4224</v>
      </c>
      <c r="D157" s="14" t="n">
        <f aca="false">IF(C157&gt;0,B157/C157,0)</f>
        <v>0.605113636363636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2184</v>
      </c>
      <c r="C158" s="7" t="n">
        <v>0.3696</v>
      </c>
      <c r="D158" s="14" t="n">
        <f aca="false">IF(C158&gt;0,B158/C158,0)</f>
        <v>0.590909090909091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2352</v>
      </c>
      <c r="C159" s="7" t="n">
        <v>0.4056</v>
      </c>
      <c r="D159" s="14" t="n">
        <f aca="false">IF(C159&gt;0,B159/C159,0)</f>
        <v>0.579881656804734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664</v>
      </c>
      <c r="C160" s="7" t="n">
        <v>0.4608</v>
      </c>
      <c r="D160" s="14" t="n">
        <f aca="false">IF(C160&gt;0,B160/C160,0)</f>
        <v>0.578125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3216</v>
      </c>
      <c r="C161" s="7" t="n">
        <v>0.582</v>
      </c>
      <c r="D161" s="14" t="n">
        <f aca="false">IF(C161&gt;0,B161/C161,0)</f>
        <v>0.552577319587629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2268</v>
      </c>
      <c r="C162" s="7" t="n">
        <v>0.4092</v>
      </c>
      <c r="D162" s="14" t="n">
        <f aca="false">IF(C162&gt;0,B162/C162,0)</f>
        <v>0.55425219941349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2112</v>
      </c>
      <c r="C163" s="7" t="n">
        <v>0.384</v>
      </c>
      <c r="D163" s="14" t="n">
        <f aca="false">IF(C163&gt;0,B163/C163,0)</f>
        <v>0.55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234</v>
      </c>
      <c r="C164" s="7" t="n">
        <v>0.4248</v>
      </c>
      <c r="D164" s="14" t="n">
        <f aca="false">IF(C164&gt;0,B164/C164,0)</f>
        <v>0.550847457627119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2088</v>
      </c>
      <c r="C165" s="7" t="n">
        <v>0.3756</v>
      </c>
      <c r="D165" s="14" t="n">
        <f aca="false">IF(C165&gt;0,B165/C165,0)</f>
        <v>0.55591054313099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484</v>
      </c>
      <c r="C166" s="7" t="n">
        <v>0.4464</v>
      </c>
      <c r="D166" s="14" t="n">
        <f aca="false">IF(C166&gt;0,B166/C166,0)</f>
        <v>0.556451612903226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988</v>
      </c>
      <c r="C167" s="7" t="n">
        <v>0.5592</v>
      </c>
      <c r="D167" s="14" t="n">
        <f aca="false">IF(C167&gt;0,B167/C167,0)</f>
        <v>0.534334763948498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3504</v>
      </c>
      <c r="C168" s="7" t="n">
        <v>0.336</v>
      </c>
      <c r="D168" s="14" t="n">
        <f aca="false">IF(C168&gt;0,B168/C168,0)</f>
        <v>1.04285714285714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872</v>
      </c>
      <c r="C169" s="7" t="n">
        <v>0.1944</v>
      </c>
      <c r="D169" s="14" t="n">
        <f aca="false">IF(C169&gt;0,B169/C169,0)</f>
        <v>0.962962962962963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956</v>
      </c>
      <c r="C170" s="7" t="n">
        <v>0.204</v>
      </c>
      <c r="D170" s="14" t="n">
        <f aca="false">IF(C170&gt;0,B170/C170,0)</f>
        <v>0.958823529411765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776</v>
      </c>
      <c r="C171" s="7" t="n">
        <v>0.1884</v>
      </c>
      <c r="D171" s="14" t="n">
        <f aca="false">IF(C171&gt;0,B171/C171,0)</f>
        <v>0.942675159235669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448</v>
      </c>
      <c r="C172" s="7" t="n">
        <v>0.2736</v>
      </c>
      <c r="D172" s="14" t="n">
        <f aca="false">IF(C172&gt;0,B172/C172,0)</f>
        <v>0.894736842105263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832</v>
      </c>
      <c r="C173" s="7" t="n">
        <v>0.3396</v>
      </c>
      <c r="D173" s="14" t="n">
        <f aca="false">IF(C173&gt;0,B173/C173,0)</f>
        <v>0.833922261484099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584</v>
      </c>
      <c r="C174" s="7" t="n">
        <v>0.198</v>
      </c>
      <c r="D174" s="14" t="n">
        <f aca="false">IF(C174&gt;0,B174/C174,0)</f>
        <v>0.8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284</v>
      </c>
      <c r="C175" s="7" t="n">
        <v>0.1692</v>
      </c>
      <c r="D175" s="14" t="n">
        <f aca="false">IF(C175&gt;0,B175/C175,0)</f>
        <v>0.75886524822695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8</v>
      </c>
      <c r="C176" s="7" t="n">
        <v>0.2316</v>
      </c>
      <c r="D176" s="14" t="n">
        <f aca="false">IF(C176&gt;0,B176/C176,0)</f>
        <v>0.77720207253886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428</v>
      </c>
      <c r="C177" s="7" t="n">
        <v>0.1932</v>
      </c>
      <c r="D177" s="14" t="n">
        <f aca="false">IF(C177&gt;0,B177/C177,0)</f>
        <v>0.739130434782609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068</v>
      </c>
      <c r="C178" s="7" t="n">
        <v>0.1488</v>
      </c>
      <c r="D178" s="14" t="n">
        <f aca="false">IF(C178&gt;0,B178/C178,0)</f>
        <v>0.717741935483871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332</v>
      </c>
      <c r="C179" s="7" t="n">
        <v>0.1848</v>
      </c>
      <c r="D179" s="14" t="n">
        <f aca="false">IF(C179&gt;0,B179/C179,0)</f>
        <v>0.720779220779221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198</v>
      </c>
      <c r="C180" s="7" t="n">
        <v>0.2844</v>
      </c>
      <c r="D180" s="14" t="n">
        <f aca="false">IF(C180&gt;0,B180/C180,0)</f>
        <v>0.69620253164557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004</v>
      </c>
      <c r="C181" s="7" t="n">
        <v>0.294</v>
      </c>
      <c r="D181" s="14" t="n">
        <f aca="false">IF(C181&gt;0,B181/C181,0)</f>
        <v>0.681632653061225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1908</v>
      </c>
      <c r="C182" s="7" t="n">
        <v>0.2736</v>
      </c>
      <c r="D182" s="14" t="n">
        <f aca="false">IF(C182&gt;0,B182/C182,0)</f>
        <v>0.697368421052632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16</v>
      </c>
      <c r="C183" s="7" t="n">
        <v>0.3048</v>
      </c>
      <c r="D183" s="14" t="n">
        <f aca="false">IF(C183&gt;0,B183/C183,0)</f>
        <v>0.708661417322835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28</v>
      </c>
      <c r="C184" s="7" t="n">
        <v>0.3192</v>
      </c>
      <c r="D184" s="14" t="n">
        <f aca="false">IF(C184&gt;0,B184/C184,0)</f>
        <v>0.714285714285714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004</v>
      </c>
      <c r="C185" s="7" t="n">
        <v>0.2736</v>
      </c>
      <c r="D185" s="14" t="n">
        <f aca="false">IF(C185&gt;0,B185/C185,0)</f>
        <v>0.732456140350877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548</v>
      </c>
      <c r="C186" s="7" t="n">
        <v>0.21</v>
      </c>
      <c r="D186" s="14" t="n">
        <f aca="false">IF(C186&gt;0,B186/C186,0)</f>
        <v>0.737142857142857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452</v>
      </c>
      <c r="C187" s="7" t="n">
        <v>0.1908</v>
      </c>
      <c r="D187" s="14" t="n">
        <f aca="false">IF(C187&gt;0,B187/C187,0)</f>
        <v>0.761006289308176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284</v>
      </c>
      <c r="C188" s="7" t="n">
        <v>0.1656</v>
      </c>
      <c r="D188" s="14" t="n">
        <f aca="false">IF(C188&gt;0,B188/C188,0)</f>
        <v>0.77536231884058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2172</v>
      </c>
      <c r="C189" s="7" t="n">
        <v>0.2484</v>
      </c>
      <c r="D189" s="14" t="n">
        <f aca="false">IF(C189&gt;0,B189/C189,0)</f>
        <v>0.874396135265701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1896</v>
      </c>
      <c r="C190" s="7" t="n">
        <v>0.2076</v>
      </c>
      <c r="D190" s="14" t="n">
        <f aca="false">IF(C190&gt;0,B190/C190,0)</f>
        <v>0.913294797687861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824</v>
      </c>
      <c r="C191" s="7" t="n">
        <v>0.21</v>
      </c>
      <c r="D191" s="14" t="n">
        <f aca="false">IF(C191&gt;0,B191/C191,0)</f>
        <v>0.868571428571429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524</v>
      </c>
      <c r="C192" s="7" t="n">
        <v>0.1704</v>
      </c>
      <c r="D192" s="14" t="n">
        <f aca="false">IF(C192&gt;0,B192/C192,0)</f>
        <v>0.894366197183099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908</v>
      </c>
      <c r="C193" s="7" t="n">
        <v>0.2076</v>
      </c>
      <c r="D193" s="14" t="n">
        <f aca="false">IF(C193&gt;0,B193/C193,0)</f>
        <v>0.91907514450867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4</v>
      </c>
      <c r="C194" s="7" t="n">
        <v>0.2436</v>
      </c>
      <c r="D194" s="14" t="n">
        <f aca="false">IF(C194&gt;0,B194/C194,0)</f>
        <v>0.985221674876847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448</v>
      </c>
      <c r="C195" s="7" t="n">
        <v>0.2388</v>
      </c>
      <c r="D195" s="14" t="n">
        <f aca="false">IF(C195&gt;0,B195/C195,0)</f>
        <v>1.0251256281407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688</v>
      </c>
      <c r="C196" s="7" t="n">
        <v>0.2532</v>
      </c>
      <c r="D196" s="14" t="n">
        <f aca="false">IF(C196&gt;0,B196/C196,0)</f>
        <v>1.06161137440758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82</v>
      </c>
      <c r="C197" s="7" t="n">
        <v>0.2724</v>
      </c>
      <c r="D197" s="14" t="n">
        <f aca="false">IF(C197&gt;0,B197/C197,0)</f>
        <v>1.0352422907489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3348</v>
      </c>
      <c r="C198" s="7" t="n">
        <v>0.3204</v>
      </c>
      <c r="D198" s="14" t="n">
        <f aca="false">IF(C198&gt;0,B198/C198,0)</f>
        <v>1.04494382022472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736</v>
      </c>
      <c r="C199" s="7" t="n">
        <v>0.2436</v>
      </c>
      <c r="D199" s="14" t="n">
        <f aca="false">IF(C199&gt;0,B199/C199,0)</f>
        <v>1.12315270935961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3768</v>
      </c>
      <c r="C200" s="7" t="n">
        <v>0.3288</v>
      </c>
      <c r="D200" s="14" t="n">
        <f aca="false">IF(C200&gt;0,B200/C200,0)</f>
        <v>1.14598540145985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3516</v>
      </c>
      <c r="C201" s="7" t="n">
        <v>0.2904</v>
      </c>
      <c r="D201" s="14" t="n">
        <f aca="false">IF(C201&gt;0,B201/C201,0)</f>
        <v>1.21074380165289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3876</v>
      </c>
      <c r="C202" s="7" t="n">
        <v>0.3096</v>
      </c>
      <c r="D202" s="14" t="n">
        <f aca="false">IF(C202&gt;0,B202/C202,0)</f>
        <v>1.25193798449612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354</v>
      </c>
      <c r="C203" s="7" t="n">
        <v>0.2724</v>
      </c>
      <c r="D203" s="14" t="n">
        <f aca="false">IF(C203&gt;0,B203/C203,0)</f>
        <v>1.29955947136564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904</v>
      </c>
      <c r="C204" s="7" t="n">
        <v>0.2184</v>
      </c>
      <c r="D204" s="14" t="n">
        <f aca="false">IF(C204&gt;0,B204/C204,0)</f>
        <v>1.32967032967033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796</v>
      </c>
      <c r="C205" s="7" t="n">
        <v>0.2016</v>
      </c>
      <c r="D205" s="14" t="n">
        <f aca="false">IF(C205&gt;0,B205/C205,0)</f>
        <v>1.38690476190476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868</v>
      </c>
      <c r="C206" s="7" t="n">
        <v>0.2052</v>
      </c>
      <c r="D206" s="14" t="n">
        <f aca="false">IF(C206&gt;0,B206/C206,0)</f>
        <v>1.39766081871345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3312</v>
      </c>
      <c r="C207" s="7" t="n">
        <v>0.2412</v>
      </c>
      <c r="D207" s="14" t="n">
        <f aca="false">IF(C207&gt;0,B207/C207,0)</f>
        <v>1.37313432835821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306</v>
      </c>
      <c r="C208" s="7" t="n">
        <v>0.2448</v>
      </c>
      <c r="D208" s="14" t="n">
        <f aca="false">IF(C208&gt;0,B208/C208,0)</f>
        <v>1.25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424</v>
      </c>
      <c r="C209" s="7" t="n">
        <v>0.2004</v>
      </c>
      <c r="D209" s="14" t="n">
        <f aca="false">IF(C209&gt;0,B209/C209,0)</f>
        <v>1.20958083832335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2148</v>
      </c>
      <c r="C210" s="7" t="n">
        <v>0.1884</v>
      </c>
      <c r="D210" s="14" t="n">
        <f aca="false">IF(C210&gt;0,B210/C210,0)</f>
        <v>1.14012738853503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908</v>
      </c>
      <c r="C211" s="7" t="n">
        <v>0.1788</v>
      </c>
      <c r="D211" s="14" t="n">
        <f aca="false">IF(C211&gt;0,B211/C211,0)</f>
        <v>1.06711409395973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844</v>
      </c>
      <c r="C212" s="7" t="n">
        <v>0.2988</v>
      </c>
      <c r="D212" s="14" t="n">
        <f aca="false">IF(C212&gt;0,B212/C212,0)</f>
        <v>0.951807228915663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76</v>
      </c>
      <c r="C213" s="7" t="n">
        <v>0.1992</v>
      </c>
      <c r="D213" s="14" t="n">
        <f aca="false">IF(C213&gt;0,B213/C213,0)</f>
        <v>1.3855421686747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544</v>
      </c>
      <c r="C214" s="7" t="n">
        <v>0.1956</v>
      </c>
      <c r="D214" s="14" t="n">
        <f aca="false">IF(C214&gt;0,B214/C214,0)</f>
        <v>1.30061349693252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356</v>
      </c>
      <c r="C215" s="7" t="n">
        <v>0.1176</v>
      </c>
      <c r="D215" s="14" t="n">
        <f aca="false">IF(C215&gt;0,B215/C215,0)</f>
        <v>1.1530612244898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74</v>
      </c>
      <c r="C216" s="7" t="n">
        <v>0.1548</v>
      </c>
      <c r="D216" s="14" t="n">
        <f aca="false">IF(C216&gt;0,B216/C216,0)</f>
        <v>1.12403100775194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692</v>
      </c>
      <c r="C217" s="7" t="n">
        <v>0.1524</v>
      </c>
      <c r="D217" s="14" t="n">
        <f aca="false">IF(C217&gt;0,B217/C217,0)</f>
        <v>1.11023622047244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112</v>
      </c>
      <c r="C218" s="7" t="n">
        <v>0.204</v>
      </c>
      <c r="D218" s="14" t="n">
        <f aca="false">IF(C218&gt;0,B218/C218,0)</f>
        <v>1.03529411764706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208</v>
      </c>
      <c r="C219" s="7" t="n">
        <v>0.2232</v>
      </c>
      <c r="D219" s="14" t="n">
        <f aca="false">IF(C219&gt;0,B219/C219,0)</f>
        <v>0.989247311827957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1812</v>
      </c>
      <c r="C220" s="7" t="n">
        <v>0.2016</v>
      </c>
      <c r="D220" s="14" t="n">
        <f aca="false">IF(C220&gt;0,B220/C220,0)</f>
        <v>0.898809523809524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174</v>
      </c>
      <c r="C221" s="7" t="n">
        <v>0.1944</v>
      </c>
      <c r="D221" s="14" t="n">
        <f aca="false">IF(C221&gt;0,B221/C221,0)</f>
        <v>0.895061728395062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1704</v>
      </c>
      <c r="C222" s="7" t="n">
        <v>0.1896</v>
      </c>
      <c r="D222" s="14" t="n">
        <f aca="false">IF(C222&gt;0,B222/C222,0)</f>
        <v>0.89873417721519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1692</v>
      </c>
      <c r="C223" s="7" t="n">
        <v>0.1812</v>
      </c>
      <c r="D223" s="14" t="n">
        <f aca="false">IF(C223&gt;0,B223/C223,0)</f>
        <v>0.933774834437086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1872</v>
      </c>
      <c r="C224" s="7" t="n">
        <v>0.2016</v>
      </c>
      <c r="D224" s="14" t="n">
        <f aca="false">IF(C224&gt;0,B224/C224,0)</f>
        <v>0.928571428571429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064</v>
      </c>
      <c r="C225" s="7" t="n">
        <v>0.222</v>
      </c>
      <c r="D225" s="14" t="n">
        <f aca="false">IF(C225&gt;0,B225/C225,0)</f>
        <v>0.92972972972973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186</v>
      </c>
      <c r="C226" s="7" t="n">
        <v>0.186</v>
      </c>
      <c r="D226" s="14" t="n">
        <f aca="false">IF(C226&gt;0,B226/C226,0)</f>
        <v>1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644</v>
      </c>
      <c r="C227" s="7" t="n">
        <v>0.1656</v>
      </c>
      <c r="D227" s="14" t="n">
        <f aca="false">IF(C227&gt;0,B227/C227,0)</f>
        <v>0.992753623188406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152</v>
      </c>
      <c r="C228" s="7" t="n">
        <v>0.1188</v>
      </c>
      <c r="D228" s="14" t="n">
        <f aca="false">IF(C228&gt;0,B228/C228,0)</f>
        <v>0.96969696969697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74</v>
      </c>
      <c r="C229" s="7" t="n">
        <v>0.1668</v>
      </c>
      <c r="D229" s="14" t="n">
        <f aca="false">IF(C229&gt;0,B229/C229,0)</f>
        <v>1.0431654676259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944</v>
      </c>
      <c r="C230" s="7" t="n">
        <v>0.1728</v>
      </c>
      <c r="D230" s="14" t="n">
        <f aca="false">IF(C230&gt;0,B230/C230,0)</f>
        <v>1.125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076</v>
      </c>
      <c r="C231" s="7" t="n">
        <v>0.186</v>
      </c>
      <c r="D231" s="14" t="n">
        <f aca="false">IF(C231&gt;0,B231/C231,0)</f>
        <v>1.11612903225806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64</v>
      </c>
      <c r="C232" s="7" t="n">
        <v>0.252</v>
      </c>
      <c r="D232" s="14" t="n">
        <f aca="false">IF(C232&gt;0,B232/C232,0)</f>
        <v>1.04761904761905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464</v>
      </c>
      <c r="C233" s="7" t="n">
        <v>0.1416</v>
      </c>
      <c r="D233" s="14" t="n">
        <f aca="false">IF(C233&gt;0,B233/C233,0)</f>
        <v>1.03389830508475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764</v>
      </c>
      <c r="C234" s="7" t="n">
        <v>0.1548</v>
      </c>
      <c r="D234" s="14" t="n">
        <f aca="false">IF(C234&gt;0,B234/C234,0)</f>
        <v>1.13953488372093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428</v>
      </c>
      <c r="C235" s="7" t="n">
        <v>0.1188</v>
      </c>
      <c r="D235" s="14" t="n">
        <f aca="false">IF(C235&gt;0,B235/C235,0)</f>
        <v>1.2020202020202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86</v>
      </c>
      <c r="C236" s="7" t="n">
        <v>0.1452</v>
      </c>
      <c r="D236" s="14" t="n">
        <f aca="false">IF(C236&gt;0,B236/C236,0)</f>
        <v>1.28099173553719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352</v>
      </c>
      <c r="C237" s="7" t="n">
        <v>0.1788</v>
      </c>
      <c r="D237" s="14" t="n">
        <f aca="false">IF(C237&gt;0,B237/C237,0)</f>
        <v>1.31543624161074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2988</v>
      </c>
      <c r="C238" s="7" t="n">
        <v>0.246</v>
      </c>
      <c r="D238" s="14" t="n">
        <f aca="false">IF(C238&gt;0,B238/C238,0)</f>
        <v>1.21463414634146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4</v>
      </c>
      <c r="C239" s="7" t="n">
        <v>0.156</v>
      </c>
      <c r="D239" s="14" t="n">
        <f aca="false">IF(C239&gt;0,B239/C239,0)</f>
        <v>1.11538461538462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74</v>
      </c>
      <c r="C240" s="7" t="n">
        <v>0.1752</v>
      </c>
      <c r="D240" s="14" t="n">
        <f aca="false">IF(C240&gt;0,B240/C240,0)</f>
        <v>0.993150684931507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872</v>
      </c>
      <c r="C241" s="7" t="n">
        <v>0.1728</v>
      </c>
      <c r="D241" s="14" t="n">
        <f aca="false">IF(C241&gt;0,B241/C241,0)</f>
        <v>1.08333333333333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2256</v>
      </c>
      <c r="C242" s="7" t="n">
        <v>0.2124</v>
      </c>
      <c r="D242" s="14" t="n">
        <f aca="false">IF(C242&gt;0,B242/C242,0)</f>
        <v>1.06214689265537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2064</v>
      </c>
      <c r="C243" s="7" t="n">
        <v>0.192</v>
      </c>
      <c r="D243" s="14" t="n">
        <f aca="false">IF(C243&gt;0,B243/C243,0)</f>
        <v>1.075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16</v>
      </c>
      <c r="C244" s="7" t="n">
        <v>0.1932</v>
      </c>
      <c r="D244" s="14" t="n">
        <f aca="false">IF(C244&gt;0,B244/C244,0)</f>
        <v>1.11801242236025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628</v>
      </c>
      <c r="C245" s="7" t="n">
        <v>0.2496</v>
      </c>
      <c r="D245" s="14" t="n">
        <f aca="false">IF(C245&gt;0,B245/C245,0)</f>
        <v>1.05288461538462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392</v>
      </c>
      <c r="C246" s="7" t="n">
        <v>0.1392</v>
      </c>
      <c r="D246" s="14" t="n">
        <f aca="false">IF(C246&gt;0,B246/C246,0)</f>
        <v>1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948</v>
      </c>
      <c r="C247" s="7" t="n">
        <v>0.1104</v>
      </c>
      <c r="D247" s="14" t="n">
        <f aca="false">IF(C247&gt;0,B247/C247,0)</f>
        <v>0.858695652173913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0996</v>
      </c>
      <c r="C248" s="7" t="n">
        <v>0.1008</v>
      </c>
      <c r="D248" s="14" t="n">
        <f aca="false">IF(C248&gt;0,B248/C248,0)</f>
        <v>0.988095238095238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212</v>
      </c>
      <c r="C249" s="7" t="n">
        <v>0.1152</v>
      </c>
      <c r="D249" s="14" t="n">
        <f aca="false">IF(C249&gt;0,B249/C249,0)</f>
        <v>1.05208333333333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296</v>
      </c>
      <c r="C250" s="7" t="n">
        <v>0.1284</v>
      </c>
      <c r="D250" s="14" t="n">
        <f aca="false">IF(C250&gt;0,B250/C250,0)</f>
        <v>1.00934579439252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984</v>
      </c>
      <c r="C251" s="7" t="n">
        <v>0.0972</v>
      </c>
      <c r="D251" s="14" t="n">
        <f aca="false">IF(C251&gt;0,B251/C251,0)</f>
        <v>1.01234567901235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176</v>
      </c>
      <c r="C252" s="7" t="n">
        <v>0.1236</v>
      </c>
      <c r="D252" s="14" t="n">
        <f aca="false">IF(C252&gt;0,B252/C252,0)</f>
        <v>0.951456310679612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636</v>
      </c>
      <c r="C253" s="7" t="n">
        <v>0.0708</v>
      </c>
      <c r="D253" s="14" t="n">
        <f aca="false">IF(C253&gt;0,B253/C253,0)</f>
        <v>0.898305084745763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96</v>
      </c>
      <c r="C254" s="7" t="n">
        <v>0.1152</v>
      </c>
      <c r="D254" s="14" t="n">
        <f aca="false">IF(C254&gt;0,B254/C254,0)</f>
        <v>0.833333333333333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864</v>
      </c>
      <c r="C255" s="7" t="n">
        <v>0.1092</v>
      </c>
      <c r="D255" s="14" t="n">
        <f aca="false">IF(C255&gt;0,B255/C255,0)</f>
        <v>0.791208791208791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9</v>
      </c>
      <c r="C256" s="7" t="n">
        <v>0.1248</v>
      </c>
      <c r="D256" s="14" t="n">
        <f aca="false">IF(C256&gt;0,B256/C256,0)</f>
        <v>0.721153846153846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732</v>
      </c>
      <c r="C257" s="7" t="n">
        <v>0.108</v>
      </c>
      <c r="D257" s="14" t="n">
        <f aca="false">IF(C257&gt;0,B257/C257,0)</f>
        <v>0.677777777777778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828</v>
      </c>
      <c r="C258" s="7" t="n">
        <v>0.0936</v>
      </c>
      <c r="D258" s="14" t="n">
        <f aca="false">IF(C258&gt;0,B258/C258,0)</f>
        <v>0.884615384615385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1056</v>
      </c>
      <c r="C259" s="7" t="n">
        <v>0.1404</v>
      </c>
      <c r="D259" s="14" t="n">
        <f aca="false">IF(C259&gt;0,B259/C259,0)</f>
        <v>0.752136752136752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284</v>
      </c>
      <c r="C260" s="7" t="n">
        <v>0.216</v>
      </c>
      <c r="D260" s="14" t="n">
        <f aca="false">IF(C260&gt;0,B260/C260,0)</f>
        <v>0.594444444444444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176</v>
      </c>
      <c r="C261" s="7" t="n">
        <v>0.2412</v>
      </c>
      <c r="D261" s="14" t="n">
        <f aca="false">IF(C261&gt;0,B261/C261,0)</f>
        <v>0.487562189054726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804</v>
      </c>
      <c r="C262" s="7" t="n">
        <v>0.1368</v>
      </c>
      <c r="D262" s="14" t="n">
        <f aca="false">IF(C262&gt;0,B262/C262,0)</f>
        <v>0.587719298245614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984</v>
      </c>
      <c r="C263" s="7" t="n">
        <v>0.1308</v>
      </c>
      <c r="D263" s="14" t="n">
        <f aca="false">IF(C263&gt;0,B263/C263,0)</f>
        <v>0.752293577981651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272</v>
      </c>
      <c r="C264" s="7" t="n">
        <v>0.1404</v>
      </c>
      <c r="D264" s="14" t="n">
        <f aca="false">IF(C264&gt;0,B264/C264,0)</f>
        <v>0.905982905982906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2076</v>
      </c>
      <c r="C265" s="7" t="n">
        <v>0.1956</v>
      </c>
      <c r="D265" s="14" t="n">
        <f aca="false">IF(C265&gt;0,B265/C265,0)</f>
        <v>1.06134969325153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596</v>
      </c>
      <c r="C266" s="7" t="n">
        <v>0.1344</v>
      </c>
      <c r="D266" s="14" t="n">
        <f aca="false">IF(C266&gt;0,B266/C266,0)</f>
        <v>1.1875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384</v>
      </c>
      <c r="C267" s="7" t="n">
        <v>0.0384</v>
      </c>
      <c r="D267" s="14" t="n">
        <f aca="false">IF(C267&gt;0,B267/C267,0)</f>
        <v>1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824</v>
      </c>
      <c r="C268" s="7" t="n">
        <v>0.1368</v>
      </c>
      <c r="D268" s="14" t="n">
        <f aca="false">IF(C268&gt;0,B268/C268,0)</f>
        <v>1.33333333333333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692</v>
      </c>
      <c r="C269" s="7" t="n">
        <v>0.1068</v>
      </c>
      <c r="D269" s="14" t="n">
        <f aca="false">IF(C269&gt;0,B269/C269,0)</f>
        <v>1.58426966292135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896</v>
      </c>
      <c r="C270" s="7" t="n">
        <v>0.114</v>
      </c>
      <c r="D270" s="14" t="n">
        <f aca="false">IF(C270&gt;0,B270/C270,0)</f>
        <v>1.66315789473684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2244</v>
      </c>
      <c r="C271" s="7" t="n">
        <v>0.1428</v>
      </c>
      <c r="D271" s="14" t="n">
        <f aca="false">IF(C271&gt;0,B271/C271,0)</f>
        <v>1.57142857142857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2184</v>
      </c>
      <c r="C272" s="7" t="n">
        <v>0.1512</v>
      </c>
      <c r="D272" s="14" t="n">
        <f aca="false">IF(C272&gt;0,B272/C272,0)</f>
        <v>1.44444444444444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8</v>
      </c>
      <c r="C273" s="7" t="n">
        <v>0.1248</v>
      </c>
      <c r="D273" s="14" t="n">
        <f aca="false">IF(C273&gt;0,B273/C273,0)</f>
        <v>1.44230769230769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21</v>
      </c>
      <c r="C274" s="7" t="n">
        <v>0.1428</v>
      </c>
      <c r="D274" s="14" t="n">
        <f aca="false">IF(C274&gt;0,B274/C274,0)</f>
        <v>1.47058823529412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2268</v>
      </c>
      <c r="C275" s="7" t="n">
        <v>0.1644</v>
      </c>
      <c r="D275" s="14" t="n">
        <f aca="false">IF(C275&gt;0,B275/C275,0)</f>
        <v>1.37956204379562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2148</v>
      </c>
      <c r="C276" s="7" t="n">
        <v>0.1512</v>
      </c>
      <c r="D276" s="14" t="n">
        <f aca="false">IF(C276&gt;0,B276/C276,0)</f>
        <v>1.42063492063492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92</v>
      </c>
      <c r="C277" s="7" t="n">
        <v>0.1392</v>
      </c>
      <c r="D277" s="14" t="n">
        <f aca="false">IF(C277&gt;0,B277/C277,0)</f>
        <v>1.37931034482759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896</v>
      </c>
      <c r="C278" s="7" t="n">
        <v>0.1524</v>
      </c>
      <c r="D278" s="14" t="n">
        <f aca="false">IF(C278&gt;0,B278/C278,0)</f>
        <v>1.24409448818898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512</v>
      </c>
      <c r="C279" s="7" t="n">
        <v>0.132</v>
      </c>
      <c r="D279" s="14" t="n">
        <f aca="false">IF(C279&gt;0,B279/C279,0)</f>
        <v>1.14545454545455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568</v>
      </c>
      <c r="C280" s="7" t="n">
        <v>0.21</v>
      </c>
      <c r="D280" s="14" t="n">
        <f aca="false">IF(C280&gt;0,B280/C280,0)</f>
        <v>1.22285714285714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3516</v>
      </c>
      <c r="C281" s="7" t="n">
        <v>0.3288</v>
      </c>
      <c r="D281" s="14" t="n">
        <f aca="false">IF(C281&gt;0,B281/C281,0)</f>
        <v>1.06934306569343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324</v>
      </c>
      <c r="C282" s="7" t="n">
        <v>0.3012</v>
      </c>
      <c r="D282" s="14" t="n">
        <f aca="false">IF(C282&gt;0,B282/C282,0)</f>
        <v>1.07569721115538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96</v>
      </c>
      <c r="C283" s="7" t="n">
        <v>0.1056</v>
      </c>
      <c r="D283" s="14" t="n">
        <f aca="false">IF(C283&gt;0,B283/C283,0)</f>
        <v>0.909090909090909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76</v>
      </c>
      <c r="C284" s="7" t="n">
        <v>0.048</v>
      </c>
      <c r="D284" s="14" t="n">
        <f aca="false">IF(C284&gt;0,B284/C284,0)</f>
        <v>0.575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708</v>
      </c>
      <c r="C285" s="7" t="n">
        <v>0.0696</v>
      </c>
      <c r="D285" s="14" t="n">
        <f aca="false">IF(C285&gt;0,B285/C285,0)</f>
        <v>1.01724137931035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524</v>
      </c>
      <c r="C286" s="7" t="n">
        <v>0.1248</v>
      </c>
      <c r="D286" s="14" t="n">
        <f aca="false">IF(C286&gt;0,B286/C286,0)</f>
        <v>1.22115384615385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84</v>
      </c>
      <c r="C287" s="7" t="n">
        <v>0.0672</v>
      </c>
      <c r="D287" s="14" t="n">
        <f aca="false">IF(C287&gt;0,B287/C287,0)</f>
        <v>1.25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188</v>
      </c>
      <c r="C288" s="7" t="n">
        <v>0.096</v>
      </c>
      <c r="D288" s="14" t="n">
        <f aca="false">IF(C288&gt;0,B288/C288,0)</f>
        <v>1.2375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588</v>
      </c>
      <c r="C289" s="7" t="n">
        <v>0.0504</v>
      </c>
      <c r="D289" s="14" t="n">
        <f aca="false">IF(C289&gt;0,B289/C289,0)</f>
        <v>1.16666666666667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9</v>
      </c>
      <c r="C290" s="7" t="n">
        <v>0.0672</v>
      </c>
      <c r="D290" s="14" t="n">
        <f aca="false">IF(C290&gt;0,B290/C290,0)</f>
        <v>1.33928571428571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452</v>
      </c>
      <c r="C291" s="7" t="n">
        <v>0.1332</v>
      </c>
      <c r="D291" s="14" t="n">
        <f aca="false">IF(C291&gt;0,B291/C291,0)</f>
        <v>1.09009009009009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984</v>
      </c>
      <c r="C292" s="7" t="n">
        <v>0.1068</v>
      </c>
      <c r="D292" s="14" t="n">
        <f aca="false">IF(C292&gt;0,B292/C292,0)</f>
        <v>0.921348314606742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66</v>
      </c>
      <c r="C293" s="7" t="n">
        <v>0.0768</v>
      </c>
      <c r="D293" s="14" t="n">
        <f aca="false">IF(C293&gt;0,B293/C293,0)</f>
        <v>0.859375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936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644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996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768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152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92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9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88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54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756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1032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38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552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432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396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588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564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588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528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684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96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456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36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504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48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42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972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528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456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396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384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7" t="n">
        <v>0</v>
      </c>
      <c r="C353" s="7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7" t="n">
        <v>0</v>
      </c>
      <c r="C354" s="7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7" t="n">
        <v>0</v>
      </c>
      <c r="C355" s="7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7" t="n">
        <v>0</v>
      </c>
      <c r="C356" s="7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7" t="n">
        <v>0</v>
      </c>
      <c r="C357" s="7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7" t="n">
        <v>0</v>
      </c>
      <c r="C358" s="7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D368" s="12"/>
      <c r="E368" s="12"/>
    </row>
    <row r="369" customFormat="false" ht="15" hidden="false" customHeight="false" outlineLevel="0" collapsed="false">
      <c r="D369" s="12"/>
      <c r="E369" s="12"/>
    </row>
    <row r="370" customFormat="false" ht="15" hidden="false" customHeight="false" outlineLevel="0" collapsed="false">
      <c r="D370" s="12"/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1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.2052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016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416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296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268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98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26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1992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1068</v>
      </c>
      <c r="C101" s="7" t="n">
        <v>0.2928</v>
      </c>
      <c r="D101" s="14" t="n">
        <f aca="false">IF(C101&gt;0,B101/C101,0)</f>
        <v>0.364754098360656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132</v>
      </c>
      <c r="C102" s="7" t="n">
        <v>0.3756</v>
      </c>
      <c r="D102" s="14" t="n">
        <f aca="false">IF(C102&gt;0,B102/C102,0)</f>
        <v>0.351437699680511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1104</v>
      </c>
      <c r="C103" s="7" t="n">
        <v>0.3144</v>
      </c>
      <c r="D103" s="14" t="n">
        <f aca="false">IF(C103&gt;0,B103/C103,0)</f>
        <v>0.351145038167939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0948</v>
      </c>
      <c r="C104" s="7" t="n">
        <v>0.2784</v>
      </c>
      <c r="D104" s="14" t="n">
        <f aca="false">IF(C104&gt;0,B104/C104,0)</f>
        <v>0.34051724137931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1224</v>
      </c>
      <c r="C105" s="7" t="n">
        <v>0.36</v>
      </c>
      <c r="D105" s="14" t="n">
        <f aca="false">IF(C105&gt;0,B105/C105,0)</f>
        <v>0.34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804</v>
      </c>
      <c r="C106" s="7" t="n">
        <v>0.2304</v>
      </c>
      <c r="D106" s="14" t="n">
        <f aca="false">IF(C106&gt;0,B106/C106,0)</f>
        <v>0.348958333333333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1284</v>
      </c>
      <c r="C107" s="7" t="n">
        <v>0.3948</v>
      </c>
      <c r="D107" s="14" t="n">
        <f aca="false">IF(C107&gt;0,B107/C107,0)</f>
        <v>0.325227963525836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096</v>
      </c>
      <c r="C108" s="7" t="n">
        <v>0.288</v>
      </c>
      <c r="D108" s="14" t="n">
        <f aca="false">IF(C108&gt;0,B108/C108,0)</f>
        <v>0.333333333333333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168</v>
      </c>
      <c r="C109" s="7" t="n">
        <v>0.5112</v>
      </c>
      <c r="D109" s="14" t="n">
        <f aca="false">IF(C109&gt;0,B109/C109,0)</f>
        <v>0.328638497652582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1056</v>
      </c>
      <c r="C110" s="7" t="n">
        <v>0.3</v>
      </c>
      <c r="D110" s="14" t="n">
        <f aca="false">IF(C110&gt;0,B110/C110,0)</f>
        <v>0.352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768</v>
      </c>
      <c r="C111" s="7" t="n">
        <v>0.21</v>
      </c>
      <c r="D111" s="14" t="n">
        <f aca="false">IF(C111&gt;0,B111/C111,0)</f>
        <v>0.365714285714286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864</v>
      </c>
      <c r="C112" s="7" t="n">
        <v>0.2076</v>
      </c>
      <c r="D112" s="14" t="n">
        <f aca="false">IF(C112&gt;0,B112/C112,0)</f>
        <v>0.416184971098266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104</v>
      </c>
      <c r="C113" s="7" t="n">
        <v>0.2244</v>
      </c>
      <c r="D113" s="14" t="n">
        <f aca="false">IF(C113&gt;0,B113/C113,0)</f>
        <v>0.491978609625669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14</v>
      </c>
      <c r="C114" s="7" t="n">
        <v>0.2196</v>
      </c>
      <c r="D114" s="14" t="n">
        <f aca="false">IF(C114&gt;0,B114/C114,0)</f>
        <v>0.519125683060109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2268</v>
      </c>
      <c r="C115" s="7" t="n">
        <v>0.4296</v>
      </c>
      <c r="D115" s="14" t="n">
        <f aca="false">IF(C115&gt;0,B115/C115,0)</f>
        <v>0.527932960893855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1104</v>
      </c>
      <c r="C116" s="7" t="n">
        <v>0.1944</v>
      </c>
      <c r="D116" s="14" t="n">
        <f aca="false">IF(C116&gt;0,B116/C116,0)</f>
        <v>0.567901234567901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96</v>
      </c>
      <c r="C117" s="7" t="n">
        <v>0.174</v>
      </c>
      <c r="D117" s="14" t="n">
        <f aca="false">IF(C117&gt;0,B117/C117,0)</f>
        <v>0.551724137931035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356</v>
      </c>
      <c r="C118" s="7" t="n">
        <v>0.2148</v>
      </c>
      <c r="D118" s="14" t="n">
        <f aca="false">IF(C118&gt;0,B118/C118,0)</f>
        <v>0.631284916201117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532</v>
      </c>
      <c r="C119" s="7" t="n">
        <v>0.3696</v>
      </c>
      <c r="D119" s="14" t="n">
        <f aca="false">IF(C119&gt;0,B119/C119,0)</f>
        <v>0.685064935064935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1224</v>
      </c>
      <c r="C120" s="7" t="n">
        <v>0.1716</v>
      </c>
      <c r="D120" s="14" t="n">
        <f aca="false">IF(C120&gt;0,B120/C120,0)</f>
        <v>0.713286713286713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572</v>
      </c>
      <c r="C121" s="7" t="n">
        <v>0.2148</v>
      </c>
      <c r="D121" s="14" t="n">
        <f aca="false">IF(C121&gt;0,B121/C121,0)</f>
        <v>0.731843575418995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752</v>
      </c>
      <c r="C122" s="7" t="n">
        <v>0.228</v>
      </c>
      <c r="D122" s="14" t="n">
        <f aca="false">IF(C122&gt;0,B122/C122,0)</f>
        <v>0.768421052631579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2064</v>
      </c>
      <c r="C123" s="7" t="n">
        <v>0.2496</v>
      </c>
      <c r="D123" s="14" t="n">
        <f aca="false">IF(C123&gt;0,B123/C123,0)</f>
        <v>0.826923076923077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7</v>
      </c>
      <c r="C124" s="7" t="n">
        <v>0.3312</v>
      </c>
      <c r="D124" s="14" t="n">
        <f aca="false">IF(C124&gt;0,B124/C124,0)</f>
        <v>0.815217391304348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872</v>
      </c>
      <c r="C125" s="7" t="n">
        <v>0.2376</v>
      </c>
      <c r="D125" s="14" t="n">
        <f aca="false">IF(C125&gt;0,B125/C125,0)</f>
        <v>0.787878787878788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972</v>
      </c>
      <c r="C126" s="7" t="n">
        <v>0.1284</v>
      </c>
      <c r="D126" s="14" t="n">
        <f aca="false">IF(C126&gt;0,B126/C126,0)</f>
        <v>0.757009345794393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372</v>
      </c>
      <c r="C127" s="7" t="n">
        <v>0.048</v>
      </c>
      <c r="D127" s="14" t="n">
        <f aca="false">IF(C127&gt;0,B127/C127,0)</f>
        <v>0.775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908</v>
      </c>
      <c r="C128" s="7" t="n">
        <v>0.1836</v>
      </c>
      <c r="D128" s="14" t="n">
        <f aca="false">IF(C128&gt;0,B128/C128,0)</f>
        <v>1.03921568627451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448</v>
      </c>
      <c r="C129" s="7" t="n">
        <v>0.2352</v>
      </c>
      <c r="D129" s="14" t="n">
        <f aca="false">IF(C129&gt;0,B129/C129,0)</f>
        <v>1.04081632653061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3276</v>
      </c>
      <c r="C130" s="7" t="n">
        <v>0.3252</v>
      </c>
      <c r="D130" s="14" t="n">
        <f aca="false">IF(C130&gt;0,B130/C130,0)</f>
        <v>1.00738007380074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2088</v>
      </c>
      <c r="C131" s="7" t="n">
        <v>0.2052</v>
      </c>
      <c r="D131" s="14" t="n">
        <f aca="false">IF(C131&gt;0,B131/C131,0)</f>
        <v>1.01754385964912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222</v>
      </c>
      <c r="C132" s="7" t="n">
        <v>0.2256</v>
      </c>
      <c r="D132" s="14" t="n">
        <f aca="false">IF(C132&gt;0,B132/C132,0)</f>
        <v>0.984042553191489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2508</v>
      </c>
      <c r="C133" s="7" t="n">
        <v>0.2424</v>
      </c>
      <c r="D133" s="14" t="n">
        <f aca="false">IF(C133&gt;0,B133/C133,0)</f>
        <v>1.03465346534653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3204</v>
      </c>
      <c r="C134" s="7" t="n">
        <v>0.3072</v>
      </c>
      <c r="D134" s="14" t="n">
        <f aca="false">IF(C134&gt;0,B134/C134,0)</f>
        <v>1.04296875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552</v>
      </c>
      <c r="C135" s="7" t="n">
        <v>0.354</v>
      </c>
      <c r="D135" s="14" t="n">
        <f aca="false">IF(C135&gt;0,B135/C135,0)</f>
        <v>1.00338983050847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904</v>
      </c>
      <c r="C136" s="7" t="n">
        <v>0.318</v>
      </c>
      <c r="D136" s="14" t="n">
        <f aca="false">IF(C136&gt;0,B136/C136,0)</f>
        <v>0.913207547169811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222</v>
      </c>
      <c r="C137" s="7" t="n">
        <v>0.2568</v>
      </c>
      <c r="D137" s="14" t="n">
        <f aca="false">IF(C137&gt;0,B137/C137,0)</f>
        <v>0.864485981308411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2208</v>
      </c>
      <c r="C138" s="7" t="n">
        <v>0.2628</v>
      </c>
      <c r="D138" s="14" t="n">
        <f aca="false">IF(C138&gt;0,B138/C138,0)</f>
        <v>0.840182648401827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616</v>
      </c>
      <c r="C139" s="7" t="n">
        <v>0.3216</v>
      </c>
      <c r="D139" s="14" t="n">
        <f aca="false">IF(C139&gt;0,B139/C139,0)</f>
        <v>0.813432835820896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292</v>
      </c>
      <c r="C140" s="7" t="n">
        <v>0.2784</v>
      </c>
      <c r="D140" s="14" t="n">
        <f aca="false">IF(C140&gt;0,B140/C140,0)</f>
        <v>0.823275862068966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676</v>
      </c>
      <c r="C141" s="7" t="n">
        <v>0.3648</v>
      </c>
      <c r="D141" s="14" t="n">
        <f aca="false">IF(C141&gt;0,B141/C141,0)</f>
        <v>0.733552631578947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388</v>
      </c>
      <c r="C142" s="7" t="n">
        <v>0.3432</v>
      </c>
      <c r="D142" s="14" t="n">
        <f aca="false">IF(C142&gt;0,B142/C142,0)</f>
        <v>0.695804195804196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724</v>
      </c>
      <c r="C143" s="7" t="n">
        <v>0.4176</v>
      </c>
      <c r="D143" s="14" t="n">
        <f aca="false">IF(C143&gt;0,B143/C143,0)</f>
        <v>0.652298850574713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544</v>
      </c>
      <c r="C144" s="7" t="n">
        <v>0.4356</v>
      </c>
      <c r="D144" s="14" t="n">
        <f aca="false">IF(C144&gt;0,B144/C144,0)</f>
        <v>0.584022038567493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992</v>
      </c>
      <c r="C145" s="7" t="n">
        <v>0.348</v>
      </c>
      <c r="D145" s="14" t="n">
        <f aca="false">IF(C145&gt;0,B145/C145,0)</f>
        <v>0.572413793103448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86</v>
      </c>
      <c r="C146" s="7" t="n">
        <v>0.3564</v>
      </c>
      <c r="D146" s="14" t="n">
        <f aca="false">IF(C146&gt;0,B146/C146,0)</f>
        <v>0.521885521885522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1944</v>
      </c>
      <c r="C147" s="7" t="n">
        <v>0.3936</v>
      </c>
      <c r="D147" s="14" t="n">
        <f aca="false">IF(C147&gt;0,B147/C147,0)</f>
        <v>0.49390243902439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776</v>
      </c>
      <c r="C148" s="7" t="n">
        <v>0.3756</v>
      </c>
      <c r="D148" s="14" t="n">
        <f aca="false">IF(C148&gt;0,B148/C148,0)</f>
        <v>0.472843450479233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2556</v>
      </c>
      <c r="C149" s="7" t="n">
        <v>0.6264</v>
      </c>
      <c r="D149" s="14" t="n">
        <f aca="false">IF(C149&gt;0,B149/C149,0)</f>
        <v>0.408045977011494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2676</v>
      </c>
      <c r="C150" s="7" t="n">
        <v>0.6516</v>
      </c>
      <c r="D150" s="14" t="n">
        <f aca="false">IF(C150&gt;0,B150/C150,0)</f>
        <v>0.410681399631676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752</v>
      </c>
      <c r="C151" s="7" t="n">
        <v>0.426</v>
      </c>
      <c r="D151" s="14" t="n">
        <f aca="false">IF(C151&gt;0,B151/C151,0)</f>
        <v>0.411267605633803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236</v>
      </c>
      <c r="C152" s="7" t="n">
        <v>0.3</v>
      </c>
      <c r="D152" s="14" t="n">
        <f aca="false">IF(C152&gt;0,B152/C152,0)</f>
        <v>0.412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948</v>
      </c>
      <c r="C153" s="7" t="n">
        <v>0.2004</v>
      </c>
      <c r="D153" s="14" t="n">
        <f aca="false">IF(C153&gt;0,B153/C153,0)</f>
        <v>0.473053892215569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416</v>
      </c>
      <c r="C154" s="7" t="n">
        <v>0.3012</v>
      </c>
      <c r="D154" s="14" t="n">
        <f aca="false">IF(C154&gt;0,B154/C154,0)</f>
        <v>0.470119521912351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968</v>
      </c>
      <c r="C155" s="7" t="n">
        <v>0.402</v>
      </c>
      <c r="D155" s="14" t="n">
        <f aca="false">IF(C155&gt;0,B155/C155,0)</f>
        <v>0.48955223880597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644</v>
      </c>
      <c r="C156" s="7" t="n">
        <v>0.3264</v>
      </c>
      <c r="D156" s="14" t="n">
        <f aca="false">IF(C156&gt;0,B156/C156,0)</f>
        <v>0.503676470588235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04</v>
      </c>
      <c r="C157" s="7" t="n">
        <v>0.4224</v>
      </c>
      <c r="D157" s="14" t="n">
        <f aca="false">IF(C157&gt;0,B157/C157,0)</f>
        <v>0.482954545454545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764</v>
      </c>
      <c r="C158" s="7" t="n">
        <v>0.3696</v>
      </c>
      <c r="D158" s="14" t="n">
        <f aca="false">IF(C158&gt;0,B158/C158,0)</f>
        <v>0.477272727272727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192</v>
      </c>
      <c r="C159" s="7" t="n">
        <v>0.4056</v>
      </c>
      <c r="D159" s="14" t="n">
        <f aca="false">IF(C159&gt;0,B159/C159,0)</f>
        <v>0.473372781065089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196</v>
      </c>
      <c r="C160" s="7" t="n">
        <v>0.4608</v>
      </c>
      <c r="D160" s="14" t="n">
        <f aca="false">IF(C160&gt;0,B160/C160,0)</f>
        <v>0.4765625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688</v>
      </c>
      <c r="C161" s="7" t="n">
        <v>0.582</v>
      </c>
      <c r="D161" s="14" t="n">
        <f aca="false">IF(C161&gt;0,B161/C161,0)</f>
        <v>0.461855670103093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92</v>
      </c>
      <c r="C162" s="7" t="n">
        <v>0.4092</v>
      </c>
      <c r="D162" s="14" t="n">
        <f aca="false">IF(C162&gt;0,B162/C162,0)</f>
        <v>0.469208211143695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812</v>
      </c>
      <c r="C163" s="7" t="n">
        <v>0.384</v>
      </c>
      <c r="D163" s="14" t="n">
        <f aca="false">IF(C163&gt;0,B163/C163,0)</f>
        <v>0.471875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2028</v>
      </c>
      <c r="C164" s="7" t="n">
        <v>0.4248</v>
      </c>
      <c r="D164" s="14" t="n">
        <f aca="false">IF(C164&gt;0,B164/C164,0)</f>
        <v>0.477401129943503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836</v>
      </c>
      <c r="C165" s="7" t="n">
        <v>0.3756</v>
      </c>
      <c r="D165" s="14" t="n">
        <f aca="false">IF(C165&gt;0,B165/C165,0)</f>
        <v>0.488817891373802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208</v>
      </c>
      <c r="C166" s="7" t="n">
        <v>0.4464</v>
      </c>
      <c r="D166" s="14" t="n">
        <f aca="false">IF(C166&gt;0,B166/C166,0)</f>
        <v>0.494623655913978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7</v>
      </c>
      <c r="C167" s="7" t="n">
        <v>0.5592</v>
      </c>
      <c r="D167" s="14" t="n">
        <f aca="false">IF(C167&gt;0,B167/C167,0)</f>
        <v>0.482832618025751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3192</v>
      </c>
      <c r="C168" s="7" t="n">
        <v>0.336</v>
      </c>
      <c r="D168" s="14" t="n">
        <f aca="false">IF(C168&gt;0,B168/C168,0)</f>
        <v>0.95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728</v>
      </c>
      <c r="C169" s="7" t="n">
        <v>0.1944</v>
      </c>
      <c r="D169" s="14" t="n">
        <f aca="false">IF(C169&gt;0,B169/C169,0)</f>
        <v>0.888888888888889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836</v>
      </c>
      <c r="C170" s="7" t="n">
        <v>0.204</v>
      </c>
      <c r="D170" s="14" t="n">
        <f aca="false">IF(C170&gt;0,B170/C170,0)</f>
        <v>0.9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692</v>
      </c>
      <c r="C171" s="7" t="n">
        <v>0.1884</v>
      </c>
      <c r="D171" s="14" t="n">
        <f aca="false">IF(C171&gt;0,B171/C171,0)</f>
        <v>0.898089171974522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364</v>
      </c>
      <c r="C172" s="7" t="n">
        <v>0.2736</v>
      </c>
      <c r="D172" s="14" t="n">
        <f aca="false">IF(C172&gt;0,B172/C172,0)</f>
        <v>0.864035087719298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76</v>
      </c>
      <c r="C173" s="7" t="n">
        <v>0.3396</v>
      </c>
      <c r="D173" s="14" t="n">
        <f aca="false">IF(C173&gt;0,B173/C173,0)</f>
        <v>0.812720848056537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608</v>
      </c>
      <c r="C174" s="7" t="n">
        <v>0.198</v>
      </c>
      <c r="D174" s="14" t="n">
        <f aca="false">IF(C174&gt;0,B174/C174,0)</f>
        <v>0.812121212121212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356</v>
      </c>
      <c r="C175" s="7" t="n">
        <v>0.1692</v>
      </c>
      <c r="D175" s="14" t="n">
        <f aca="false">IF(C175&gt;0,B175/C175,0)</f>
        <v>0.801418439716312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992</v>
      </c>
      <c r="C176" s="7" t="n">
        <v>0.2316</v>
      </c>
      <c r="D176" s="14" t="n">
        <f aca="false">IF(C176&gt;0,B176/C176,0)</f>
        <v>0.860103626943005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644</v>
      </c>
      <c r="C177" s="7" t="n">
        <v>0.1932</v>
      </c>
      <c r="D177" s="14" t="n">
        <f aca="false">IF(C177&gt;0,B177/C177,0)</f>
        <v>0.850931677018634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272</v>
      </c>
      <c r="C178" s="7" t="n">
        <v>0.1488</v>
      </c>
      <c r="D178" s="14" t="n">
        <f aca="false">IF(C178&gt;0,B178/C178,0)</f>
        <v>0.85483870967742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644</v>
      </c>
      <c r="C179" s="7" t="n">
        <v>0.1848</v>
      </c>
      <c r="D179" s="14" t="n">
        <f aca="false">IF(C179&gt;0,B179/C179,0)</f>
        <v>0.88961038961039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2544</v>
      </c>
      <c r="C180" s="7" t="n">
        <v>0.2844</v>
      </c>
      <c r="D180" s="14" t="n">
        <f aca="false">IF(C180&gt;0,B180/C180,0)</f>
        <v>0.89451476793249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652</v>
      </c>
      <c r="C181" s="7" t="n">
        <v>0.294</v>
      </c>
      <c r="D181" s="14" t="n">
        <f aca="false">IF(C181&gt;0,B181/C181,0)</f>
        <v>0.902040816326531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472</v>
      </c>
      <c r="C182" s="7" t="n">
        <v>0.2736</v>
      </c>
      <c r="D182" s="14" t="n">
        <f aca="false">IF(C182&gt;0,B182/C182,0)</f>
        <v>0.903508771929825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724</v>
      </c>
      <c r="C183" s="7" t="n">
        <v>0.3048</v>
      </c>
      <c r="D183" s="14" t="n">
        <f aca="false">IF(C183&gt;0,B183/C183,0)</f>
        <v>0.893700787401575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832</v>
      </c>
      <c r="C184" s="7" t="n">
        <v>0.3192</v>
      </c>
      <c r="D184" s="14" t="n">
        <f aca="false">IF(C184&gt;0,B184/C184,0)</f>
        <v>0.887218045112782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436</v>
      </c>
      <c r="C185" s="7" t="n">
        <v>0.2736</v>
      </c>
      <c r="D185" s="14" t="n">
        <f aca="false">IF(C185&gt;0,B185/C185,0)</f>
        <v>0.890350877192982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848</v>
      </c>
      <c r="C186" s="7" t="n">
        <v>0.21</v>
      </c>
      <c r="D186" s="14" t="n">
        <f aca="false">IF(C186&gt;0,B186/C186,0)</f>
        <v>0.88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704</v>
      </c>
      <c r="C187" s="7" t="n">
        <v>0.1908</v>
      </c>
      <c r="D187" s="14" t="n">
        <f aca="false">IF(C187&gt;0,B187/C187,0)</f>
        <v>0.893081761006289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476</v>
      </c>
      <c r="C188" s="7" t="n">
        <v>0.1656</v>
      </c>
      <c r="D188" s="14" t="n">
        <f aca="false">IF(C188&gt;0,B188/C188,0)</f>
        <v>0.891304347826087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246</v>
      </c>
      <c r="C189" s="7" t="n">
        <v>0.2484</v>
      </c>
      <c r="D189" s="14" t="n">
        <f aca="false">IF(C189&gt;0,B189/C189,0)</f>
        <v>0.990338164251208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124</v>
      </c>
      <c r="C190" s="7" t="n">
        <v>0.2076</v>
      </c>
      <c r="D190" s="14" t="n">
        <f aca="false">IF(C190&gt;0,B190/C190,0)</f>
        <v>1.02312138728324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2004</v>
      </c>
      <c r="C191" s="7" t="n">
        <v>0.21</v>
      </c>
      <c r="D191" s="14" t="n">
        <f aca="false">IF(C191&gt;0,B191/C191,0)</f>
        <v>0.954285714285714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656</v>
      </c>
      <c r="C192" s="7" t="n">
        <v>0.1704</v>
      </c>
      <c r="D192" s="14" t="n">
        <f aca="false">IF(C192&gt;0,B192/C192,0)</f>
        <v>0.971830985915493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2052</v>
      </c>
      <c r="C193" s="7" t="n">
        <v>0.2076</v>
      </c>
      <c r="D193" s="14" t="n">
        <f aca="false">IF(C193&gt;0,B193/C193,0)</f>
        <v>0.988439306358381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532</v>
      </c>
      <c r="C194" s="7" t="n">
        <v>0.2436</v>
      </c>
      <c r="D194" s="14" t="n">
        <f aca="false">IF(C194&gt;0,B194/C194,0)</f>
        <v>1.03940886699507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556</v>
      </c>
      <c r="C195" s="7" t="n">
        <v>0.2388</v>
      </c>
      <c r="D195" s="14" t="n">
        <f aca="false">IF(C195&gt;0,B195/C195,0)</f>
        <v>1.07035175879397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772</v>
      </c>
      <c r="C196" s="7" t="n">
        <v>0.2532</v>
      </c>
      <c r="D196" s="14" t="n">
        <f aca="false">IF(C196&gt;0,B196/C196,0)</f>
        <v>1.09478672985782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88</v>
      </c>
      <c r="C197" s="7" t="n">
        <v>0.2724</v>
      </c>
      <c r="D197" s="14" t="n">
        <f aca="false">IF(C197&gt;0,B197/C197,0)</f>
        <v>1.05726872246696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3348</v>
      </c>
      <c r="C198" s="7" t="n">
        <v>0.3204</v>
      </c>
      <c r="D198" s="14" t="n">
        <f aca="false">IF(C198&gt;0,B198/C198,0)</f>
        <v>1.04494382022472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688</v>
      </c>
      <c r="C199" s="7" t="n">
        <v>0.2436</v>
      </c>
      <c r="D199" s="14" t="n">
        <f aca="false">IF(C199&gt;0,B199/C199,0)</f>
        <v>1.10344827586207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3624</v>
      </c>
      <c r="C200" s="7" t="n">
        <v>0.3288</v>
      </c>
      <c r="D200" s="14" t="n">
        <f aca="false">IF(C200&gt;0,B200/C200,0)</f>
        <v>1.1021897810219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3312</v>
      </c>
      <c r="C201" s="7" t="n">
        <v>0.2904</v>
      </c>
      <c r="D201" s="14" t="n">
        <f aca="false">IF(C201&gt;0,B201/C201,0)</f>
        <v>1.1404958677686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3576</v>
      </c>
      <c r="C202" s="7" t="n">
        <v>0.3096</v>
      </c>
      <c r="D202" s="14" t="n">
        <f aca="false">IF(C202&gt;0,B202/C202,0)</f>
        <v>1.15503875968992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3216</v>
      </c>
      <c r="C203" s="7" t="n">
        <v>0.2724</v>
      </c>
      <c r="D203" s="14" t="n">
        <f aca="false">IF(C203&gt;0,B203/C203,0)</f>
        <v>1.18061674008811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58</v>
      </c>
      <c r="C204" s="7" t="n">
        <v>0.2184</v>
      </c>
      <c r="D204" s="14" t="n">
        <f aca="false">IF(C204&gt;0,B204/C204,0)</f>
        <v>1.18131868131868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436</v>
      </c>
      <c r="C205" s="7" t="n">
        <v>0.2016</v>
      </c>
      <c r="D205" s="14" t="n">
        <f aca="false">IF(C205&gt;0,B205/C205,0)</f>
        <v>1.20833333333333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52</v>
      </c>
      <c r="C206" s="7" t="n">
        <v>0.2052</v>
      </c>
      <c r="D206" s="14" t="n">
        <f aca="false">IF(C206&gt;0,B206/C206,0)</f>
        <v>1.2280701754386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2928</v>
      </c>
      <c r="C207" s="7" t="n">
        <v>0.2412</v>
      </c>
      <c r="D207" s="14" t="n">
        <f aca="false">IF(C207&gt;0,B207/C207,0)</f>
        <v>1.21393034825871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724</v>
      </c>
      <c r="C208" s="7" t="n">
        <v>0.2448</v>
      </c>
      <c r="D208" s="14" t="n">
        <f aca="false">IF(C208&gt;0,B208/C208,0)</f>
        <v>1.11274509803922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184</v>
      </c>
      <c r="C209" s="7" t="n">
        <v>0.2004</v>
      </c>
      <c r="D209" s="14" t="n">
        <f aca="false">IF(C209&gt;0,B209/C209,0)</f>
        <v>1.08982035928144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944</v>
      </c>
      <c r="C210" s="7" t="n">
        <v>0.1884</v>
      </c>
      <c r="D210" s="14" t="n">
        <f aca="false">IF(C210&gt;0,B210/C210,0)</f>
        <v>1.03184713375796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752</v>
      </c>
      <c r="C211" s="7" t="n">
        <v>0.1788</v>
      </c>
      <c r="D211" s="14" t="n">
        <f aca="false">IF(C211&gt;0,B211/C211,0)</f>
        <v>0.979865771812081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628</v>
      </c>
      <c r="C212" s="7" t="n">
        <v>0.2988</v>
      </c>
      <c r="D212" s="14" t="n">
        <f aca="false">IF(C212&gt;0,B212/C212,0)</f>
        <v>0.879518072289157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592</v>
      </c>
      <c r="C213" s="7" t="n">
        <v>0.1992</v>
      </c>
      <c r="D213" s="14" t="n">
        <f aca="false">IF(C213&gt;0,B213/C213,0)</f>
        <v>1.30120481927711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52</v>
      </c>
      <c r="C214" s="7" t="n">
        <v>0.1956</v>
      </c>
      <c r="D214" s="14" t="n">
        <f aca="false">IF(C214&gt;0,B214/C214,0)</f>
        <v>1.28834355828221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416</v>
      </c>
      <c r="C215" s="7" t="n">
        <v>0.1176</v>
      </c>
      <c r="D215" s="14" t="n">
        <f aca="false">IF(C215&gt;0,B215/C215,0)</f>
        <v>1.20408163265306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92</v>
      </c>
      <c r="C216" s="7" t="n">
        <v>0.1548</v>
      </c>
      <c r="D216" s="14" t="n">
        <f aca="false">IF(C216&gt;0,B216/C216,0)</f>
        <v>1.24031007751938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956</v>
      </c>
      <c r="C217" s="7" t="n">
        <v>0.1524</v>
      </c>
      <c r="D217" s="14" t="n">
        <f aca="false">IF(C217&gt;0,B217/C217,0)</f>
        <v>1.28346456692913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556</v>
      </c>
      <c r="C218" s="7" t="n">
        <v>0.204</v>
      </c>
      <c r="D218" s="14" t="n">
        <f aca="false">IF(C218&gt;0,B218/C218,0)</f>
        <v>1.25294117647059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82</v>
      </c>
      <c r="C219" s="7" t="n">
        <v>0.2232</v>
      </c>
      <c r="D219" s="14" t="n">
        <f aca="false">IF(C219&gt;0,B219/C219,0)</f>
        <v>1.26344086021505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424</v>
      </c>
      <c r="C220" s="7" t="n">
        <v>0.2016</v>
      </c>
      <c r="D220" s="14" t="n">
        <f aca="false">IF(C220&gt;0,B220/C220,0)</f>
        <v>1.20238095238095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436</v>
      </c>
      <c r="C221" s="7" t="n">
        <v>0.1944</v>
      </c>
      <c r="D221" s="14" t="n">
        <f aca="false">IF(C221&gt;0,B221/C221,0)</f>
        <v>1.25308641975309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316</v>
      </c>
      <c r="C222" s="7" t="n">
        <v>0.1896</v>
      </c>
      <c r="D222" s="14" t="n">
        <f aca="false">IF(C222&gt;0,B222/C222,0)</f>
        <v>1.22151898734177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232</v>
      </c>
      <c r="C223" s="7" t="n">
        <v>0.1812</v>
      </c>
      <c r="D223" s="14" t="n">
        <f aca="false">IF(C223&gt;0,B223/C223,0)</f>
        <v>1.2317880794702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412</v>
      </c>
      <c r="C224" s="7" t="n">
        <v>0.2016</v>
      </c>
      <c r="D224" s="14" t="n">
        <f aca="false">IF(C224&gt;0,B224/C224,0)</f>
        <v>1.19642857142857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604</v>
      </c>
      <c r="C225" s="7" t="n">
        <v>0.222</v>
      </c>
      <c r="D225" s="14" t="n">
        <f aca="false">IF(C225&gt;0,B225/C225,0)</f>
        <v>1.17297297297297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28</v>
      </c>
      <c r="C226" s="7" t="n">
        <v>0.186</v>
      </c>
      <c r="D226" s="14" t="n">
        <f aca="false">IF(C226&gt;0,B226/C226,0)</f>
        <v>1.2258064516129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968</v>
      </c>
      <c r="C227" s="7" t="n">
        <v>0.1656</v>
      </c>
      <c r="D227" s="14" t="n">
        <f aca="false">IF(C227&gt;0,B227/C227,0)</f>
        <v>1.18840579710145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356</v>
      </c>
      <c r="C228" s="7" t="n">
        <v>0.1188</v>
      </c>
      <c r="D228" s="14" t="n">
        <f aca="false">IF(C228&gt;0,B228/C228,0)</f>
        <v>1.14141414141414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2004</v>
      </c>
      <c r="C229" s="7" t="n">
        <v>0.1668</v>
      </c>
      <c r="D229" s="14" t="n">
        <f aca="false">IF(C229&gt;0,B229/C229,0)</f>
        <v>1.20143884892086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2196</v>
      </c>
      <c r="C230" s="7" t="n">
        <v>0.1728</v>
      </c>
      <c r="D230" s="14" t="n">
        <f aca="false">IF(C230&gt;0,B230/C230,0)</f>
        <v>1.27083333333333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304</v>
      </c>
      <c r="C231" s="7" t="n">
        <v>0.186</v>
      </c>
      <c r="D231" s="14" t="n">
        <f aca="false">IF(C231&gt;0,B231/C231,0)</f>
        <v>1.23870967741936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88</v>
      </c>
      <c r="C232" s="7" t="n">
        <v>0.252</v>
      </c>
      <c r="D232" s="14" t="n">
        <f aca="false">IF(C232&gt;0,B232/C232,0)</f>
        <v>1.14285714285714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56</v>
      </c>
      <c r="C233" s="7" t="n">
        <v>0.1416</v>
      </c>
      <c r="D233" s="14" t="n">
        <f aca="false">IF(C233&gt;0,B233/C233,0)</f>
        <v>1.10169491525424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86</v>
      </c>
      <c r="C234" s="7" t="n">
        <v>0.1548</v>
      </c>
      <c r="D234" s="14" t="n">
        <f aca="false">IF(C234&gt;0,B234/C234,0)</f>
        <v>1.2015503875969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476</v>
      </c>
      <c r="C235" s="7" t="n">
        <v>0.1188</v>
      </c>
      <c r="D235" s="14" t="n">
        <f aca="false">IF(C235&gt;0,B235/C235,0)</f>
        <v>1.24242424242424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908</v>
      </c>
      <c r="C236" s="7" t="n">
        <v>0.1452</v>
      </c>
      <c r="D236" s="14" t="n">
        <f aca="false">IF(C236&gt;0,B236/C236,0)</f>
        <v>1.31404958677686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376</v>
      </c>
      <c r="C237" s="7" t="n">
        <v>0.1788</v>
      </c>
      <c r="D237" s="14" t="n">
        <f aca="false">IF(C237&gt;0,B237/C237,0)</f>
        <v>1.32885906040268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3024</v>
      </c>
      <c r="C238" s="7" t="n">
        <v>0.246</v>
      </c>
      <c r="D238" s="14" t="n">
        <f aca="false">IF(C238&gt;0,B238/C238,0)</f>
        <v>1.22926829268293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64</v>
      </c>
      <c r="C239" s="7" t="n">
        <v>0.156</v>
      </c>
      <c r="D239" s="14" t="n">
        <f aca="false">IF(C239&gt;0,B239/C239,0)</f>
        <v>1.13076923076923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752</v>
      </c>
      <c r="C240" s="7" t="n">
        <v>0.1752</v>
      </c>
      <c r="D240" s="14" t="n">
        <f aca="false">IF(C240&gt;0,B240/C240,0)</f>
        <v>1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896</v>
      </c>
      <c r="C241" s="7" t="n">
        <v>0.1728</v>
      </c>
      <c r="D241" s="14" t="n">
        <f aca="false">IF(C241&gt;0,B241/C241,0)</f>
        <v>1.09722222222222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228</v>
      </c>
      <c r="C242" s="7" t="n">
        <v>0.2124</v>
      </c>
      <c r="D242" s="14" t="n">
        <f aca="false">IF(C242&gt;0,B242/C242,0)</f>
        <v>1.07344632768362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21</v>
      </c>
      <c r="C243" s="7" t="n">
        <v>0.192</v>
      </c>
      <c r="D243" s="14" t="n">
        <f aca="false">IF(C243&gt;0,B243/C243,0)</f>
        <v>1.09375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184</v>
      </c>
      <c r="C244" s="7" t="n">
        <v>0.1932</v>
      </c>
      <c r="D244" s="14" t="n">
        <f aca="false">IF(C244&gt;0,B244/C244,0)</f>
        <v>1.1304347826087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664</v>
      </c>
      <c r="C245" s="7" t="n">
        <v>0.2496</v>
      </c>
      <c r="D245" s="14" t="n">
        <f aca="false">IF(C245&gt;0,B245/C245,0)</f>
        <v>1.06730769230769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416</v>
      </c>
      <c r="C246" s="7" t="n">
        <v>0.1392</v>
      </c>
      <c r="D246" s="14" t="n">
        <f aca="false">IF(C246&gt;0,B246/C246,0)</f>
        <v>1.01724137931035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96</v>
      </c>
      <c r="C247" s="7" t="n">
        <v>0.1104</v>
      </c>
      <c r="D247" s="14" t="n">
        <f aca="false">IF(C247&gt;0,B247/C247,0)</f>
        <v>0.869565217391304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008</v>
      </c>
      <c r="C248" s="7" t="n">
        <v>0.1008</v>
      </c>
      <c r="D248" s="14" t="n">
        <f aca="false">IF(C248&gt;0,B248/C248,0)</f>
        <v>1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236</v>
      </c>
      <c r="C249" s="7" t="n">
        <v>0.1152</v>
      </c>
      <c r="D249" s="14" t="n">
        <f aca="false">IF(C249&gt;0,B249/C249,0)</f>
        <v>1.07291666666667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32</v>
      </c>
      <c r="C250" s="7" t="n">
        <v>0.1284</v>
      </c>
      <c r="D250" s="14" t="n">
        <f aca="false">IF(C250&gt;0,B250/C250,0)</f>
        <v>1.02803738317757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996</v>
      </c>
      <c r="C251" s="7" t="n">
        <v>0.0972</v>
      </c>
      <c r="D251" s="14" t="n">
        <f aca="false">IF(C251&gt;0,B251/C251,0)</f>
        <v>1.02469135802469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2</v>
      </c>
      <c r="C252" s="7" t="n">
        <v>0.1236</v>
      </c>
      <c r="D252" s="14" t="n">
        <f aca="false">IF(C252&gt;0,B252/C252,0)</f>
        <v>0.970873786407767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648</v>
      </c>
      <c r="C253" s="7" t="n">
        <v>0.0708</v>
      </c>
      <c r="D253" s="14" t="n">
        <f aca="false">IF(C253&gt;0,B253/C253,0)</f>
        <v>0.915254237288136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984</v>
      </c>
      <c r="C254" s="7" t="n">
        <v>0.1152</v>
      </c>
      <c r="D254" s="14" t="n">
        <f aca="false">IF(C254&gt;0,B254/C254,0)</f>
        <v>0.854166666666667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876</v>
      </c>
      <c r="C255" s="7" t="n">
        <v>0.1092</v>
      </c>
      <c r="D255" s="14" t="n">
        <f aca="false">IF(C255&gt;0,B255/C255,0)</f>
        <v>0.802197802197802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912</v>
      </c>
      <c r="C256" s="7" t="n">
        <v>0.1248</v>
      </c>
      <c r="D256" s="14" t="n">
        <f aca="false">IF(C256&gt;0,B256/C256,0)</f>
        <v>0.730769230769231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744</v>
      </c>
      <c r="C257" s="7" t="n">
        <v>0.108</v>
      </c>
      <c r="D257" s="14" t="n">
        <f aca="false">IF(C257&gt;0,B257/C257,0)</f>
        <v>0.688888888888889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852</v>
      </c>
      <c r="C258" s="7" t="n">
        <v>0.0936</v>
      </c>
      <c r="D258" s="14" t="n">
        <f aca="false">IF(C258&gt;0,B258/C258,0)</f>
        <v>0.91025641025641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108</v>
      </c>
      <c r="C259" s="7" t="n">
        <v>0.1404</v>
      </c>
      <c r="D259" s="14" t="n">
        <f aca="false">IF(C259&gt;0,B259/C259,0)</f>
        <v>0.769230769230769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32</v>
      </c>
      <c r="C260" s="7" t="n">
        <v>0.216</v>
      </c>
      <c r="D260" s="14" t="n">
        <f aca="false">IF(C260&gt;0,B260/C260,0)</f>
        <v>0.611111111111111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212</v>
      </c>
      <c r="C261" s="7" t="n">
        <v>0.2412</v>
      </c>
      <c r="D261" s="14" t="n">
        <f aca="false">IF(C261&gt;0,B261/C261,0)</f>
        <v>0.502487562189055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804</v>
      </c>
      <c r="C262" s="7" t="n">
        <v>0.1368</v>
      </c>
      <c r="D262" s="14" t="n">
        <f aca="false">IF(C262&gt;0,B262/C262,0)</f>
        <v>0.587719298245614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96</v>
      </c>
      <c r="C263" s="7" t="n">
        <v>0.1308</v>
      </c>
      <c r="D263" s="14" t="n">
        <f aca="false">IF(C263&gt;0,B263/C263,0)</f>
        <v>0.73394495412844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224</v>
      </c>
      <c r="C264" s="7" t="n">
        <v>0.1404</v>
      </c>
      <c r="D264" s="14" t="n">
        <f aca="false">IF(C264&gt;0,B264/C264,0)</f>
        <v>0.871794871794872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198</v>
      </c>
      <c r="C265" s="7" t="n">
        <v>0.1956</v>
      </c>
      <c r="D265" s="14" t="n">
        <f aca="false">IF(C265&gt;0,B265/C265,0)</f>
        <v>1.01226993865031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512</v>
      </c>
      <c r="C266" s="7" t="n">
        <v>0.1344</v>
      </c>
      <c r="D266" s="14" t="n">
        <f aca="false">IF(C266&gt;0,B266/C266,0)</f>
        <v>1.125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372</v>
      </c>
      <c r="C267" s="7" t="n">
        <v>0.0384</v>
      </c>
      <c r="D267" s="14" t="n">
        <f aca="false">IF(C267&gt;0,B267/C267,0)</f>
        <v>0.96875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704</v>
      </c>
      <c r="C268" s="7" t="n">
        <v>0.1368</v>
      </c>
      <c r="D268" s="14" t="n">
        <f aca="false">IF(C268&gt;0,B268/C268,0)</f>
        <v>1.24561403508772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584</v>
      </c>
      <c r="C269" s="7" t="n">
        <v>0.1068</v>
      </c>
      <c r="D269" s="14" t="n">
        <f aca="false">IF(C269&gt;0,B269/C269,0)</f>
        <v>1.48314606741573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776</v>
      </c>
      <c r="C270" s="7" t="n">
        <v>0.114</v>
      </c>
      <c r="D270" s="14" t="n">
        <f aca="false">IF(C270&gt;0,B270/C270,0)</f>
        <v>1.55789473684211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21</v>
      </c>
      <c r="C271" s="7" t="n">
        <v>0.1428</v>
      </c>
      <c r="D271" s="14" t="n">
        <f aca="false">IF(C271&gt;0,B271/C271,0)</f>
        <v>1.47058823529412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204</v>
      </c>
      <c r="C272" s="7" t="n">
        <v>0.1512</v>
      </c>
      <c r="D272" s="14" t="n">
        <f aca="false">IF(C272&gt;0,B272/C272,0)</f>
        <v>1.34920634920635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68</v>
      </c>
      <c r="C273" s="7" t="n">
        <v>0.1248</v>
      </c>
      <c r="D273" s="14" t="n">
        <f aca="false">IF(C273&gt;0,B273/C273,0)</f>
        <v>1.34615384615385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968</v>
      </c>
      <c r="C274" s="7" t="n">
        <v>0.1428</v>
      </c>
      <c r="D274" s="14" t="n">
        <f aca="false">IF(C274&gt;0,B274/C274,0)</f>
        <v>1.3781512605042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2136</v>
      </c>
      <c r="C275" s="7" t="n">
        <v>0.1644</v>
      </c>
      <c r="D275" s="14" t="n">
        <f aca="false">IF(C275&gt;0,B275/C275,0)</f>
        <v>1.2992700729927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2016</v>
      </c>
      <c r="C276" s="7" t="n">
        <v>0.1512</v>
      </c>
      <c r="D276" s="14" t="n">
        <f aca="false">IF(C276&gt;0,B276/C276,0)</f>
        <v>1.33333333333333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8</v>
      </c>
      <c r="C277" s="7" t="n">
        <v>0.1392</v>
      </c>
      <c r="D277" s="14" t="n">
        <f aca="false">IF(C277&gt;0,B277/C277,0)</f>
        <v>1.29310344827586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776</v>
      </c>
      <c r="C278" s="7" t="n">
        <v>0.1524</v>
      </c>
      <c r="D278" s="14" t="n">
        <f aca="false">IF(C278&gt;0,B278/C278,0)</f>
        <v>1.16535433070866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416</v>
      </c>
      <c r="C279" s="7" t="n">
        <v>0.132</v>
      </c>
      <c r="D279" s="14" t="n">
        <f aca="false">IF(C279&gt;0,B279/C279,0)</f>
        <v>1.07272727272727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412</v>
      </c>
      <c r="C280" s="7" t="n">
        <v>0.21</v>
      </c>
      <c r="D280" s="14" t="n">
        <f aca="false">IF(C280&gt;0,B280/C280,0)</f>
        <v>1.14857142857143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3312</v>
      </c>
      <c r="C281" s="7" t="n">
        <v>0.3288</v>
      </c>
      <c r="D281" s="14" t="n">
        <f aca="false">IF(C281&gt;0,B281/C281,0)</f>
        <v>1.00729927007299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3048</v>
      </c>
      <c r="C282" s="7" t="n">
        <v>0.3012</v>
      </c>
      <c r="D282" s="14" t="n">
        <f aca="false">IF(C282&gt;0,B282/C282,0)</f>
        <v>1.01195219123506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912</v>
      </c>
      <c r="C283" s="7" t="n">
        <v>0.1056</v>
      </c>
      <c r="D283" s="14" t="n">
        <f aca="false">IF(C283&gt;0,B283/C283,0)</f>
        <v>0.863636363636364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64</v>
      </c>
      <c r="C284" s="7" t="n">
        <v>0.048</v>
      </c>
      <c r="D284" s="14" t="n">
        <f aca="false">IF(C284&gt;0,B284/C284,0)</f>
        <v>0.55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672</v>
      </c>
      <c r="C285" s="7" t="n">
        <v>0.0696</v>
      </c>
      <c r="D285" s="14" t="n">
        <f aca="false">IF(C285&gt;0,B285/C285,0)</f>
        <v>0.96551724137931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44</v>
      </c>
      <c r="C286" s="7" t="n">
        <v>0.1248</v>
      </c>
      <c r="D286" s="14" t="n">
        <f aca="false">IF(C286&gt;0,B286/C286,0)</f>
        <v>1.15384615384615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792</v>
      </c>
      <c r="C287" s="7" t="n">
        <v>0.0672</v>
      </c>
      <c r="D287" s="14" t="n">
        <f aca="false">IF(C287&gt;0,B287/C287,0)</f>
        <v>1.17857142857143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116</v>
      </c>
      <c r="C288" s="7" t="n">
        <v>0.096</v>
      </c>
      <c r="D288" s="14" t="n">
        <f aca="false">IF(C288&gt;0,B288/C288,0)</f>
        <v>1.1625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552</v>
      </c>
      <c r="C289" s="7" t="n">
        <v>0.0504</v>
      </c>
      <c r="D289" s="14" t="n">
        <f aca="false">IF(C289&gt;0,B289/C289,0)</f>
        <v>1.0952380952381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852</v>
      </c>
      <c r="C290" s="7" t="n">
        <v>0.0672</v>
      </c>
      <c r="D290" s="14" t="n">
        <f aca="false">IF(C290&gt;0,B290/C290,0)</f>
        <v>1.26785714285714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38</v>
      </c>
      <c r="C291" s="7" t="n">
        <v>0.1332</v>
      </c>
      <c r="D291" s="14" t="n">
        <f aca="false">IF(C291&gt;0,B291/C291,0)</f>
        <v>1.03603603603604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936</v>
      </c>
      <c r="C292" s="7" t="n">
        <v>0.1068</v>
      </c>
      <c r="D292" s="14" t="n">
        <f aca="false">IF(C292&gt;0,B292/C292,0)</f>
        <v>0.876404494382022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624</v>
      </c>
      <c r="C293" s="7" t="n">
        <v>0.0768</v>
      </c>
      <c r="D293" s="14" t="n">
        <f aca="false">IF(C293&gt;0,B293/C293,0)</f>
        <v>0.8125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888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56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948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732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104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56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864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76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516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732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996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332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54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42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384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576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552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576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516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672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936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444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36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492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468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408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96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516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444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396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372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14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14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14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2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.09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.0444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.048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.0252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.0372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.0564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.0516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.21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.114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.1356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.2724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.1656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.1932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.2436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352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608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452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508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2148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356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21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1728</v>
      </c>
      <c r="C101" s="7" t="n">
        <v>0.3024</v>
      </c>
      <c r="D101" s="14" t="n">
        <f aca="false">IF(C101&gt;0,B101/C101,0)</f>
        <v>0.571428571428572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2112</v>
      </c>
      <c r="C102" s="7" t="n">
        <v>0.3828</v>
      </c>
      <c r="D102" s="14" t="n">
        <f aca="false">IF(C102&gt;0,B102/C102,0)</f>
        <v>0.551724137931035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186</v>
      </c>
      <c r="C103" s="7" t="n">
        <v>0.3168</v>
      </c>
      <c r="D103" s="14" t="n">
        <f aca="false">IF(C103&gt;0,B103/C103,0)</f>
        <v>0.587121212121212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1488</v>
      </c>
      <c r="C104" s="7" t="n">
        <v>0.2772</v>
      </c>
      <c r="D104" s="14" t="n">
        <f aca="false">IF(C104&gt;0,B104/C104,0)</f>
        <v>0.536796536796537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1872</v>
      </c>
      <c r="C105" s="7" t="n">
        <v>0.354</v>
      </c>
      <c r="D105" s="14" t="n">
        <f aca="false">IF(C105&gt;0,B105/C105,0)</f>
        <v>0.528813559322034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132</v>
      </c>
      <c r="C106" s="7" t="n">
        <v>0.2232</v>
      </c>
      <c r="D106" s="14" t="n">
        <f aca="false">IF(C106&gt;0,B106/C106,0)</f>
        <v>0.591397849462366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2124</v>
      </c>
      <c r="C107" s="7" t="n">
        <v>0.3804</v>
      </c>
      <c r="D107" s="14" t="n">
        <f aca="false">IF(C107&gt;0,B107/C107,0)</f>
        <v>0.558359621451104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1536</v>
      </c>
      <c r="C108" s="7" t="n">
        <v>0.2748</v>
      </c>
      <c r="D108" s="14" t="n">
        <f aca="false">IF(C108&gt;0,B108/C108,0)</f>
        <v>0.558951965065502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2112</v>
      </c>
      <c r="C109" s="7" t="n">
        <v>0.4824</v>
      </c>
      <c r="D109" s="14" t="n">
        <f aca="false">IF(C109&gt;0,B109/C109,0)</f>
        <v>0.437810945273632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1596</v>
      </c>
      <c r="C110" s="7" t="n">
        <v>0.2796</v>
      </c>
      <c r="D110" s="14" t="n">
        <f aca="false">IF(C110&gt;0,B110/C110,0)</f>
        <v>0.570815450643777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1176</v>
      </c>
      <c r="C111" s="7" t="n">
        <v>0.1944</v>
      </c>
      <c r="D111" s="14" t="n">
        <f aca="false">IF(C111&gt;0,B111/C111,0)</f>
        <v>0.604938271604938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12</v>
      </c>
      <c r="C112" s="7" t="n">
        <v>0.1908</v>
      </c>
      <c r="D112" s="14" t="n">
        <f aca="false">IF(C112&gt;0,B112/C112,0)</f>
        <v>0.628930817610063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488</v>
      </c>
      <c r="C113" s="7" t="n">
        <v>0.204</v>
      </c>
      <c r="D113" s="14" t="n">
        <f aca="false">IF(C113&gt;0,B113/C113,0)</f>
        <v>0.729411764705882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452</v>
      </c>
      <c r="C114" s="7" t="n">
        <v>0.1992</v>
      </c>
      <c r="D114" s="14" t="n">
        <f aca="false">IF(C114&gt;0,B114/C114,0)</f>
        <v>0.728915662650603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3072</v>
      </c>
      <c r="C115" s="7" t="n">
        <v>0.3888</v>
      </c>
      <c r="D115" s="14" t="n">
        <f aca="false">IF(C115&gt;0,B115/C115,0)</f>
        <v>0.790123456790123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1368</v>
      </c>
      <c r="C116" s="7" t="n">
        <v>0.1752</v>
      </c>
      <c r="D116" s="14" t="n">
        <f aca="false">IF(C116&gt;0,B116/C116,0)</f>
        <v>0.780821917808219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1236</v>
      </c>
      <c r="C117" s="7" t="n">
        <v>0.156</v>
      </c>
      <c r="D117" s="14" t="n">
        <f aca="false">IF(C117&gt;0,B117/C117,0)</f>
        <v>0.792307692307692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776</v>
      </c>
      <c r="C118" s="7" t="n">
        <v>0.1908</v>
      </c>
      <c r="D118" s="14" t="n">
        <f aca="false">IF(C118&gt;0,B118/C118,0)</f>
        <v>0.930817610062893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808</v>
      </c>
      <c r="C119" s="7" t="n">
        <v>0.3264</v>
      </c>
      <c r="D119" s="14" t="n">
        <f aca="false">IF(C119&gt;0,B119/C119,0)</f>
        <v>0.860294117647059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1176</v>
      </c>
      <c r="C120" s="7" t="n">
        <v>0.15</v>
      </c>
      <c r="D120" s="14" t="n">
        <f aca="false">IF(C120&gt;0,B120/C120,0)</f>
        <v>0.784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836</v>
      </c>
      <c r="C121" s="7" t="n">
        <v>0.186</v>
      </c>
      <c r="D121" s="14" t="n">
        <f aca="false">IF(C121&gt;0,B121/C121,0)</f>
        <v>0.987096774193549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2196</v>
      </c>
      <c r="C122" s="7" t="n">
        <v>0.1956</v>
      </c>
      <c r="D122" s="14" t="n">
        <f aca="false">IF(C122&gt;0,B122/C122,0)</f>
        <v>1.12269938650307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2292</v>
      </c>
      <c r="C123" s="7" t="n">
        <v>0.2136</v>
      </c>
      <c r="D123" s="14" t="n">
        <f aca="false">IF(C123&gt;0,B123/C123,0)</f>
        <v>1.07303370786517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94</v>
      </c>
      <c r="C124" s="7" t="n">
        <v>0.2808</v>
      </c>
      <c r="D124" s="14" t="n">
        <f aca="false">IF(C124&gt;0,B124/C124,0)</f>
        <v>1.04700854700855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21</v>
      </c>
      <c r="C125" s="7" t="n">
        <v>0.2004</v>
      </c>
      <c r="D125" s="14" t="n">
        <f aca="false">IF(C125&gt;0,B125/C125,0)</f>
        <v>1.04790419161677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1008</v>
      </c>
      <c r="C126" s="7" t="n">
        <v>0.108</v>
      </c>
      <c r="D126" s="14" t="n">
        <f aca="false">IF(C126&gt;0,B126/C126,0)</f>
        <v>0.933333333333333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42</v>
      </c>
      <c r="C127" s="7" t="n">
        <v>0.0396</v>
      </c>
      <c r="D127" s="14" t="n">
        <f aca="false">IF(C127&gt;0,B127/C127,0)</f>
        <v>1.06060606060606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2076</v>
      </c>
      <c r="C128" s="7" t="n">
        <v>0.1524</v>
      </c>
      <c r="D128" s="14" t="n">
        <f aca="false">IF(C128&gt;0,B128/C128,0)</f>
        <v>1.36220472440945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64</v>
      </c>
      <c r="C129" s="7" t="n">
        <v>0.1944</v>
      </c>
      <c r="D129" s="14" t="n">
        <f aca="false">IF(C129&gt;0,B129/C129,0)</f>
        <v>1.35802469135802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3756</v>
      </c>
      <c r="C130" s="7" t="n">
        <v>0.2676</v>
      </c>
      <c r="D130" s="14" t="n">
        <f aca="false">IF(C130&gt;0,B130/C130,0)</f>
        <v>1.40358744394619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2328</v>
      </c>
      <c r="C131" s="7" t="n">
        <v>0.168</v>
      </c>
      <c r="D131" s="14" t="n">
        <f aca="false">IF(C131&gt;0,B131/C131,0)</f>
        <v>1.38571428571429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2556</v>
      </c>
      <c r="C132" s="7" t="n">
        <v>0.1836</v>
      </c>
      <c r="D132" s="14" t="n">
        <f aca="false">IF(C132&gt;0,B132/C132,0)</f>
        <v>1.3921568627451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2508</v>
      </c>
      <c r="C133" s="7" t="n">
        <v>0.1968</v>
      </c>
      <c r="D133" s="14" t="n">
        <f aca="false">IF(C133&gt;0,B133/C133,0)</f>
        <v>1.27439024390244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3456</v>
      </c>
      <c r="C134" s="7" t="n">
        <v>0.2484</v>
      </c>
      <c r="D134" s="14" t="n">
        <f aca="false">IF(C134&gt;0,B134/C134,0)</f>
        <v>1.39130434782609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756</v>
      </c>
      <c r="C135" s="7" t="n">
        <v>0.2856</v>
      </c>
      <c r="D135" s="14" t="n">
        <f aca="false">IF(C135&gt;0,B135/C135,0)</f>
        <v>1.31512605042017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3096</v>
      </c>
      <c r="C136" s="7" t="n">
        <v>0.2556</v>
      </c>
      <c r="D136" s="14" t="n">
        <f aca="false">IF(C136&gt;0,B136/C136,0)</f>
        <v>1.2112676056338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2256</v>
      </c>
      <c r="C137" s="7" t="n">
        <v>0.2052</v>
      </c>
      <c r="D137" s="14" t="n">
        <f aca="false">IF(C137&gt;0,B137/C137,0)</f>
        <v>1.09941520467836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2316</v>
      </c>
      <c r="C138" s="7" t="n">
        <v>0.2088</v>
      </c>
      <c r="D138" s="14" t="n">
        <f aca="false">IF(C138&gt;0,B138/C138,0)</f>
        <v>1.10919540229885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676</v>
      </c>
      <c r="C139" s="7" t="n">
        <v>0.2556</v>
      </c>
      <c r="D139" s="14" t="n">
        <f aca="false">IF(C139&gt;0,B139/C139,0)</f>
        <v>1.04694835680751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412</v>
      </c>
      <c r="C140" s="7" t="n">
        <v>0.2208</v>
      </c>
      <c r="D140" s="14" t="n">
        <f aca="false">IF(C140&gt;0,B140/C140,0)</f>
        <v>1.09239130434783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784</v>
      </c>
      <c r="C141" s="7" t="n">
        <v>0.2892</v>
      </c>
      <c r="D141" s="14" t="n">
        <f aca="false">IF(C141&gt;0,B141/C141,0)</f>
        <v>0.962655601659751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4</v>
      </c>
      <c r="C142" s="7" t="n">
        <v>0.27</v>
      </c>
      <c r="D142" s="14" t="n">
        <f aca="false">IF(C142&gt;0,B142/C142,0)</f>
        <v>0.888888888888889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904</v>
      </c>
      <c r="C143" s="7" t="n">
        <v>0.3288</v>
      </c>
      <c r="D143" s="14" t="n">
        <f aca="false">IF(C143&gt;0,B143/C143,0)</f>
        <v>0.883211678832117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76</v>
      </c>
      <c r="C144" s="7" t="n">
        <v>0.3432</v>
      </c>
      <c r="D144" s="14" t="n">
        <f aca="false">IF(C144&gt;0,B144/C144,0)</f>
        <v>0.804195804195804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2064</v>
      </c>
      <c r="C145" s="7" t="n">
        <v>0.2724</v>
      </c>
      <c r="D145" s="14" t="n">
        <f aca="false">IF(C145&gt;0,B145/C145,0)</f>
        <v>0.757709251101322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812</v>
      </c>
      <c r="C146" s="7" t="n">
        <v>0.2796</v>
      </c>
      <c r="D146" s="14" t="n">
        <f aca="false">IF(C146&gt;0,B146/C146,0)</f>
        <v>0.648068669527897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186</v>
      </c>
      <c r="C147" s="7" t="n">
        <v>0.3084</v>
      </c>
      <c r="D147" s="14" t="n">
        <f aca="false">IF(C147&gt;0,B147/C147,0)</f>
        <v>0.603112840466926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824</v>
      </c>
      <c r="C148" s="7" t="n">
        <v>0.294</v>
      </c>
      <c r="D148" s="14" t="n">
        <f aca="false">IF(C148&gt;0,B148/C148,0)</f>
        <v>0.620408163265306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2496</v>
      </c>
      <c r="C149" s="7" t="n">
        <v>0.4896</v>
      </c>
      <c r="D149" s="14" t="n">
        <f aca="false">IF(C149&gt;0,B149/C149,0)</f>
        <v>0.509803921568627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288</v>
      </c>
      <c r="C150" s="7" t="n">
        <v>0.51</v>
      </c>
      <c r="D150" s="14" t="n">
        <f aca="false">IF(C150&gt;0,B150/C150,0)</f>
        <v>0.564705882352941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848</v>
      </c>
      <c r="C151" s="7" t="n">
        <v>0.3324</v>
      </c>
      <c r="D151" s="14" t="n">
        <f aca="false">IF(C151&gt;0,B151/C151,0)</f>
        <v>0.555956678700361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416</v>
      </c>
      <c r="C152" s="7" t="n">
        <v>0.234</v>
      </c>
      <c r="D152" s="14" t="n">
        <f aca="false">IF(C152&gt;0,B152/C152,0)</f>
        <v>0.605128205128205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1236</v>
      </c>
      <c r="C153" s="7" t="n">
        <v>0.156</v>
      </c>
      <c r="D153" s="14" t="n">
        <f aca="false">IF(C153&gt;0,B153/C153,0)</f>
        <v>0.792307692307692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716</v>
      </c>
      <c r="C154" s="7" t="n">
        <v>0.2352</v>
      </c>
      <c r="D154" s="14" t="n">
        <f aca="false">IF(C154&gt;0,B154/C154,0)</f>
        <v>0.729591836734694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2364</v>
      </c>
      <c r="C155" s="7" t="n">
        <v>0.3132</v>
      </c>
      <c r="D155" s="14" t="n">
        <f aca="false">IF(C155&gt;0,B155/C155,0)</f>
        <v>0.754789272030651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2496</v>
      </c>
      <c r="C156" s="7" t="n">
        <v>0.2544</v>
      </c>
      <c r="D156" s="14" t="n">
        <f aca="false">IF(C156&gt;0,B156/C156,0)</f>
        <v>0.981132075471698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856</v>
      </c>
      <c r="C157" s="7" t="n">
        <v>0.33</v>
      </c>
      <c r="D157" s="14" t="n">
        <f aca="false">IF(C157&gt;0,B157/C157,0)</f>
        <v>0.865454545454546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2364</v>
      </c>
      <c r="C158" s="7" t="n">
        <v>0.288</v>
      </c>
      <c r="D158" s="14" t="n">
        <f aca="false">IF(C158&gt;0,B158/C158,0)</f>
        <v>0.820833333333333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2532</v>
      </c>
      <c r="C159" s="7" t="n">
        <v>0.3156</v>
      </c>
      <c r="D159" s="14" t="n">
        <f aca="false">IF(C159&gt;0,B159/C159,0)</f>
        <v>0.802281368821293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952</v>
      </c>
      <c r="C160" s="7" t="n">
        <v>0.36</v>
      </c>
      <c r="D160" s="14" t="n">
        <f aca="false">IF(C160&gt;0,B160/C160,0)</f>
        <v>0.82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324</v>
      </c>
      <c r="C161" s="7" t="n">
        <v>0.4536</v>
      </c>
      <c r="D161" s="14" t="n">
        <f aca="false">IF(C161&gt;0,B161/C161,0)</f>
        <v>0.714285714285714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2496</v>
      </c>
      <c r="C162" s="7" t="n">
        <v>0.3192</v>
      </c>
      <c r="D162" s="14" t="n">
        <f aca="false">IF(C162&gt;0,B162/C162,0)</f>
        <v>0.781954887218045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2292</v>
      </c>
      <c r="C163" s="7" t="n">
        <v>0.3</v>
      </c>
      <c r="D163" s="14" t="n">
        <f aca="false">IF(C163&gt;0,B163/C163,0)</f>
        <v>0.764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2376</v>
      </c>
      <c r="C164" s="7" t="n">
        <v>0.3324</v>
      </c>
      <c r="D164" s="14" t="n">
        <f aca="false">IF(C164&gt;0,B164/C164,0)</f>
        <v>0.714801444043321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836</v>
      </c>
      <c r="C165" s="7" t="n">
        <v>0.2952</v>
      </c>
      <c r="D165" s="14" t="n">
        <f aca="false">IF(C165&gt;0,B165/C165,0)</f>
        <v>0.621951219512195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496</v>
      </c>
      <c r="C166" s="7" t="n">
        <v>0.3516</v>
      </c>
      <c r="D166" s="14" t="n">
        <f aca="false">IF(C166&gt;0,B166/C166,0)</f>
        <v>0.709897610921502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832</v>
      </c>
      <c r="C167" s="7" t="n">
        <v>0.4404</v>
      </c>
      <c r="D167" s="14" t="n">
        <f aca="false">IF(C167&gt;0,B167/C167,0)</f>
        <v>0.643051771117166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3216</v>
      </c>
      <c r="C168" s="7" t="n">
        <v>0.5544</v>
      </c>
      <c r="D168" s="14" t="n">
        <f aca="false">IF(C168&gt;0,B168/C168,0)</f>
        <v>0.58008658008658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704</v>
      </c>
      <c r="C169" s="7" t="n">
        <v>0.3048</v>
      </c>
      <c r="D169" s="14" t="n">
        <f aca="false">IF(C169&gt;0,B169/C169,0)</f>
        <v>0.559055118110236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752</v>
      </c>
      <c r="C170" s="7" t="n">
        <v>0.3048</v>
      </c>
      <c r="D170" s="14" t="n">
        <f aca="false">IF(C170&gt;0,B170/C170,0)</f>
        <v>0.574803149606299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74</v>
      </c>
      <c r="C171" s="7" t="n">
        <v>0.2688</v>
      </c>
      <c r="D171" s="14" t="n">
        <f aca="false">IF(C171&gt;0,B171/C171,0)</f>
        <v>0.647321428571429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22</v>
      </c>
      <c r="C172" s="7" t="n">
        <v>0.3744</v>
      </c>
      <c r="D172" s="14" t="n">
        <f aca="false">IF(C172&gt;0,B172/C172,0)</f>
        <v>0.592948717948718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652</v>
      </c>
      <c r="C173" s="7" t="n">
        <v>0.4464</v>
      </c>
      <c r="D173" s="14" t="n">
        <f aca="false">IF(C173&gt;0,B173/C173,0)</f>
        <v>0.594086021505376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764</v>
      </c>
      <c r="C174" s="7" t="n">
        <v>0.2508</v>
      </c>
      <c r="D174" s="14" t="n">
        <f aca="false">IF(C174&gt;0,B174/C174,0)</f>
        <v>0.703349282296651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344</v>
      </c>
      <c r="C175" s="7" t="n">
        <v>0.2052</v>
      </c>
      <c r="D175" s="14" t="n">
        <f aca="false">IF(C175&gt;0,B175/C175,0)</f>
        <v>0.654970760233918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812</v>
      </c>
      <c r="C176" s="7" t="n">
        <v>0.2712</v>
      </c>
      <c r="D176" s="14" t="n">
        <f aca="false">IF(C176&gt;0,B176/C176,0)</f>
        <v>0.668141592920354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596</v>
      </c>
      <c r="C177" s="7" t="n">
        <v>0.2184</v>
      </c>
      <c r="D177" s="14" t="n">
        <f aca="false">IF(C177&gt;0,B177/C177,0)</f>
        <v>0.730769230769231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284</v>
      </c>
      <c r="C178" s="7" t="n">
        <v>0.1632</v>
      </c>
      <c r="D178" s="14" t="n">
        <f aca="false">IF(C178&gt;0,B178/C178,0)</f>
        <v>0.786764705882353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608</v>
      </c>
      <c r="C179" s="7" t="n">
        <v>0.1992</v>
      </c>
      <c r="D179" s="14" t="n">
        <f aca="false">IF(C179&gt;0,B179/C179,0)</f>
        <v>0.807228915662651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2412</v>
      </c>
      <c r="C180" s="7" t="n">
        <v>0.2976</v>
      </c>
      <c r="D180" s="14" t="n">
        <f aca="false">IF(C180&gt;0,B180/C180,0)</f>
        <v>0.810483870967742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58</v>
      </c>
      <c r="C181" s="7" t="n">
        <v>0.3012</v>
      </c>
      <c r="D181" s="14" t="n">
        <f aca="false">IF(C181&gt;0,B181/C181,0)</f>
        <v>0.856573705179283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52</v>
      </c>
      <c r="C182" s="7" t="n">
        <v>0.2736</v>
      </c>
      <c r="D182" s="14" t="n">
        <f aca="false">IF(C182&gt;0,B182/C182,0)</f>
        <v>0.921052631578947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604</v>
      </c>
      <c r="C183" s="7" t="n">
        <v>0.2976</v>
      </c>
      <c r="D183" s="14" t="n">
        <f aca="false">IF(C183&gt;0,B183/C183,0)</f>
        <v>0.875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892</v>
      </c>
      <c r="C184" s="7" t="n">
        <v>0.3048</v>
      </c>
      <c r="D184" s="14" t="n">
        <f aca="false">IF(C184&gt;0,B184/C184,0)</f>
        <v>0.948818897637795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46</v>
      </c>
      <c r="C185" s="7" t="n">
        <v>0.2556</v>
      </c>
      <c r="D185" s="14" t="n">
        <f aca="false">IF(C185&gt;0,B185/C185,0)</f>
        <v>0.962441314553991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944</v>
      </c>
      <c r="C186" s="7" t="n">
        <v>0.192</v>
      </c>
      <c r="D186" s="14" t="n">
        <f aca="false">IF(C186&gt;0,B186/C186,0)</f>
        <v>1.0125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488</v>
      </c>
      <c r="C187" s="7" t="n">
        <v>0.1704</v>
      </c>
      <c r="D187" s="14" t="n">
        <f aca="false">IF(C187&gt;0,B187/C187,0)</f>
        <v>0.873239436619718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272</v>
      </c>
      <c r="C188" s="7" t="n">
        <v>0.1476</v>
      </c>
      <c r="D188" s="14" t="n">
        <f aca="false">IF(C188&gt;0,B188/C188,0)</f>
        <v>0.861788617886179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2196</v>
      </c>
      <c r="C189" s="7" t="n">
        <v>0.2232</v>
      </c>
      <c r="D189" s="14" t="n">
        <f aca="false">IF(C189&gt;0,B189/C189,0)</f>
        <v>0.983870967741935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028</v>
      </c>
      <c r="C190" s="7" t="n">
        <v>0.1848</v>
      </c>
      <c r="D190" s="14" t="n">
        <f aca="false">IF(C190&gt;0,B190/C190,0)</f>
        <v>1.0974025974026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74</v>
      </c>
      <c r="C191" s="7" t="n">
        <v>0.1872</v>
      </c>
      <c r="D191" s="14" t="n">
        <f aca="false">IF(C191&gt;0,B191/C191,0)</f>
        <v>0.929487179487179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524</v>
      </c>
      <c r="C192" s="7" t="n">
        <v>0.1524</v>
      </c>
      <c r="D192" s="14" t="n">
        <f aca="false">IF(C192&gt;0,B192/C192,0)</f>
        <v>1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74</v>
      </c>
      <c r="C193" s="7" t="n">
        <v>0.1848</v>
      </c>
      <c r="D193" s="14" t="n">
        <f aca="false">IF(C193&gt;0,B193/C193,0)</f>
        <v>0.941558441558442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22</v>
      </c>
      <c r="C194" s="7" t="n">
        <v>0.2172</v>
      </c>
      <c r="D194" s="14" t="n">
        <f aca="false">IF(C194&gt;0,B194/C194,0)</f>
        <v>1.02209944751381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112</v>
      </c>
      <c r="C195" s="7" t="n">
        <v>0.2124</v>
      </c>
      <c r="D195" s="14" t="n">
        <f aca="false">IF(C195&gt;0,B195/C195,0)</f>
        <v>0.994350282485876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544</v>
      </c>
      <c r="C196" s="7" t="n">
        <v>0.2256</v>
      </c>
      <c r="D196" s="14" t="n">
        <f aca="false">IF(C196&gt;0,B196/C196,0)</f>
        <v>1.12765957446809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388</v>
      </c>
      <c r="C197" s="7" t="n">
        <v>0.2412</v>
      </c>
      <c r="D197" s="14" t="n">
        <f aca="false">IF(C197&gt;0,B197/C197,0)</f>
        <v>0.990049751243781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748</v>
      </c>
      <c r="C198" s="7" t="n">
        <v>0.2892</v>
      </c>
      <c r="D198" s="14" t="n">
        <f aca="false">IF(C198&gt;0,B198/C198,0)</f>
        <v>0.950207468879668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292</v>
      </c>
      <c r="C199" s="7" t="n">
        <v>0.2244</v>
      </c>
      <c r="D199" s="14" t="n">
        <f aca="false">IF(C199&gt;0,B199/C199,0)</f>
        <v>1.02139037433155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916</v>
      </c>
      <c r="C200" s="7" t="n">
        <v>0.3096</v>
      </c>
      <c r="D200" s="14" t="n">
        <f aca="false">IF(C200&gt;0,B200/C200,0)</f>
        <v>0.941860465116279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856</v>
      </c>
      <c r="C201" s="7" t="n">
        <v>0.2808</v>
      </c>
      <c r="D201" s="14" t="n">
        <f aca="false">IF(C201&gt;0,B201/C201,0)</f>
        <v>1.01709401709402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3216</v>
      </c>
      <c r="C202" s="7" t="n">
        <v>0.3048</v>
      </c>
      <c r="D202" s="14" t="n">
        <f aca="false">IF(C202&gt;0,B202/C202,0)</f>
        <v>1.05511811023622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3084</v>
      </c>
      <c r="C203" s="7" t="n">
        <v>0.276</v>
      </c>
      <c r="D203" s="14" t="n">
        <f aca="false">IF(C203&gt;0,B203/C203,0)</f>
        <v>1.11739130434783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364</v>
      </c>
      <c r="C204" s="7" t="n">
        <v>0.2256</v>
      </c>
      <c r="D204" s="14" t="n">
        <f aca="false">IF(C204&gt;0,B204/C204,0)</f>
        <v>1.04787234042553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388</v>
      </c>
      <c r="C205" s="7" t="n">
        <v>0.2136</v>
      </c>
      <c r="D205" s="14" t="n">
        <f aca="false">IF(C205&gt;0,B205/C205,0)</f>
        <v>1.11797752808989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448</v>
      </c>
      <c r="C206" s="7" t="n">
        <v>0.2232</v>
      </c>
      <c r="D206" s="14" t="n">
        <f aca="false">IF(C206&gt;0,B206/C206,0)</f>
        <v>1.09677419354839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2652</v>
      </c>
      <c r="C207" s="7" t="n">
        <v>0.2688</v>
      </c>
      <c r="D207" s="14" t="n">
        <f aca="false">IF(C207&gt;0,B207/C207,0)</f>
        <v>0.986607142857143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22</v>
      </c>
      <c r="C208" s="7" t="n">
        <v>0.27</v>
      </c>
      <c r="D208" s="14" t="n">
        <f aca="false">IF(C208&gt;0,B208/C208,0)</f>
        <v>0.822222222222222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1644</v>
      </c>
      <c r="C209" s="7" t="n">
        <v>0.2208</v>
      </c>
      <c r="D209" s="14" t="n">
        <f aca="false">IF(C209&gt;0,B209/C209,0)</f>
        <v>0.744565217391304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296</v>
      </c>
      <c r="C210" s="7" t="n">
        <v>0.2052</v>
      </c>
      <c r="D210" s="14" t="n">
        <f aca="false">IF(C210&gt;0,B210/C210,0)</f>
        <v>0.631578947368421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164</v>
      </c>
      <c r="C211" s="7" t="n">
        <v>0.1944</v>
      </c>
      <c r="D211" s="14" t="n">
        <f aca="false">IF(C211&gt;0,B211/C211,0)</f>
        <v>0.598765432098766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1332</v>
      </c>
      <c r="C212" s="7" t="n">
        <v>0.3216</v>
      </c>
      <c r="D212" s="14" t="n">
        <f aca="false">IF(C212&gt;0,B212/C212,0)</f>
        <v>0.414179104477612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1116</v>
      </c>
      <c r="C213" s="7" t="n">
        <v>0.3276</v>
      </c>
      <c r="D213" s="14" t="n">
        <f aca="false">IF(C213&gt;0,B213/C213,0)</f>
        <v>0.340659340659341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1152</v>
      </c>
      <c r="C214" s="7" t="n">
        <v>0.306</v>
      </c>
      <c r="D214" s="14" t="n">
        <f aca="false">IF(C214&gt;0,B214/C214,0)</f>
        <v>0.376470588235294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0756</v>
      </c>
      <c r="C215" s="7" t="n">
        <v>0.1752</v>
      </c>
      <c r="D215" s="14" t="n">
        <f aca="false">IF(C215&gt;0,B215/C215,0)</f>
        <v>0.431506849315069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068</v>
      </c>
      <c r="C216" s="7" t="n">
        <v>0.222</v>
      </c>
      <c r="D216" s="14" t="n">
        <f aca="false">IF(C216&gt;0,B216/C216,0)</f>
        <v>0.481081081081081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14</v>
      </c>
      <c r="C217" s="7" t="n">
        <v>0.2088</v>
      </c>
      <c r="D217" s="14" t="n">
        <f aca="false">IF(C217&gt;0,B217/C217,0)</f>
        <v>0.545977011494253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1572</v>
      </c>
      <c r="C218" s="7" t="n">
        <v>0.2688</v>
      </c>
      <c r="D218" s="14" t="n">
        <f aca="false">IF(C218&gt;0,B218/C218,0)</f>
        <v>0.584821428571429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1788</v>
      </c>
      <c r="C219" s="7" t="n">
        <v>0.2808</v>
      </c>
      <c r="D219" s="14" t="n">
        <f aca="false">IF(C219&gt;0,B219/C219,0)</f>
        <v>0.636752136752137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1344</v>
      </c>
      <c r="C220" s="7" t="n">
        <v>0.2448</v>
      </c>
      <c r="D220" s="14" t="n">
        <f aca="false">IF(C220&gt;0,B220/C220,0)</f>
        <v>0.549019607843137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168</v>
      </c>
      <c r="C221" s="7" t="n">
        <v>0.2268</v>
      </c>
      <c r="D221" s="14" t="n">
        <f aca="false">IF(C221&gt;0,B221/C221,0)</f>
        <v>0.740740740740741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1644</v>
      </c>
      <c r="C222" s="7" t="n">
        <v>0.2148</v>
      </c>
      <c r="D222" s="14" t="n">
        <f aca="false">IF(C222&gt;0,B222/C222,0)</f>
        <v>0.76536312849162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186</v>
      </c>
      <c r="C223" s="7" t="n">
        <v>0.1992</v>
      </c>
      <c r="D223" s="14" t="n">
        <f aca="false">IF(C223&gt;0,B223/C223,0)</f>
        <v>0.933734939759036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1752</v>
      </c>
      <c r="C224" s="7" t="n">
        <v>0.2172</v>
      </c>
      <c r="D224" s="14" t="n">
        <f aca="false">IF(C224&gt;0,B224/C224,0)</f>
        <v>0.806629834254144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136</v>
      </c>
      <c r="C225" s="7" t="n">
        <v>0.2328</v>
      </c>
      <c r="D225" s="14" t="n">
        <f aca="false">IF(C225&gt;0,B225/C225,0)</f>
        <v>0.917525773195876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192</v>
      </c>
      <c r="C226" s="7" t="n">
        <v>0.1908</v>
      </c>
      <c r="D226" s="14" t="n">
        <f aca="false">IF(C226&gt;0,B226/C226,0)</f>
        <v>1.0062893081761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62</v>
      </c>
      <c r="C227" s="7" t="n">
        <v>0.1656</v>
      </c>
      <c r="D227" s="14" t="n">
        <f aca="false">IF(C227&gt;0,B227/C227,0)</f>
        <v>0.978260869565217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092</v>
      </c>
      <c r="C228" s="7" t="n">
        <v>0.1152</v>
      </c>
      <c r="D228" s="14" t="n">
        <f aca="false">IF(C228&gt;0,B228/C228,0)</f>
        <v>0.947916666666667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644</v>
      </c>
      <c r="C229" s="7" t="n">
        <v>0.1596</v>
      </c>
      <c r="D229" s="14" t="n">
        <f aca="false">IF(C229&gt;0,B229/C229,0)</f>
        <v>1.03007518796992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956</v>
      </c>
      <c r="C230" s="7" t="n">
        <v>0.162</v>
      </c>
      <c r="D230" s="14" t="n">
        <f aca="false">IF(C230&gt;0,B230/C230,0)</f>
        <v>1.20740740740741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22</v>
      </c>
      <c r="C231" s="7" t="n">
        <v>0.1704</v>
      </c>
      <c r="D231" s="14" t="n">
        <f aca="false">IF(C231&gt;0,B231/C231,0)</f>
        <v>1.30281690140845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604</v>
      </c>
      <c r="C232" s="7" t="n">
        <v>0.2256</v>
      </c>
      <c r="D232" s="14" t="n">
        <f aca="false">IF(C232&gt;0,B232/C232,0)</f>
        <v>1.15425531914894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368</v>
      </c>
      <c r="C233" s="7" t="n">
        <v>0.1272</v>
      </c>
      <c r="D233" s="14" t="n">
        <f aca="false">IF(C233&gt;0,B233/C233,0)</f>
        <v>1.07547169811321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884</v>
      </c>
      <c r="C234" s="7" t="n">
        <v>0.138</v>
      </c>
      <c r="D234" s="14" t="n">
        <f aca="false">IF(C234&gt;0,B234/C234,0)</f>
        <v>1.36521739130435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248</v>
      </c>
      <c r="C235" s="7" t="n">
        <v>0.1056</v>
      </c>
      <c r="D235" s="14" t="n">
        <f aca="false">IF(C235&gt;0,B235/C235,0)</f>
        <v>1.18181818181818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92</v>
      </c>
      <c r="C236" s="7" t="n">
        <v>0.1296</v>
      </c>
      <c r="D236" s="14" t="n">
        <f aca="false">IF(C236&gt;0,B236/C236,0)</f>
        <v>1.48148148148148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352</v>
      </c>
      <c r="C237" s="7" t="n">
        <v>0.1584</v>
      </c>
      <c r="D237" s="14" t="n">
        <f aca="false">IF(C237&gt;0,B237/C237,0)</f>
        <v>1.48484848484848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3084</v>
      </c>
      <c r="C238" s="7" t="n">
        <v>0.2184</v>
      </c>
      <c r="D238" s="14" t="n">
        <f aca="false">IF(C238&gt;0,B238/C238,0)</f>
        <v>1.41208791208791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88</v>
      </c>
      <c r="C239" s="7" t="n">
        <v>0.138</v>
      </c>
      <c r="D239" s="14" t="n">
        <f aca="false">IF(C239&gt;0,B239/C239,0)</f>
        <v>1.29565217391304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62</v>
      </c>
      <c r="C240" s="7" t="n">
        <v>0.1548</v>
      </c>
      <c r="D240" s="14" t="n">
        <f aca="false">IF(C240&gt;0,B240/C240,0)</f>
        <v>1.04651162790698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764</v>
      </c>
      <c r="C241" s="7" t="n">
        <v>0.1524</v>
      </c>
      <c r="D241" s="14" t="n">
        <f aca="false">IF(C241&gt;0,B241/C241,0)</f>
        <v>1.15748031496063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992</v>
      </c>
      <c r="C242" s="7" t="n">
        <v>0.1884</v>
      </c>
      <c r="D242" s="14" t="n">
        <f aca="false">IF(C242&gt;0,B242/C242,0)</f>
        <v>1.05732484076433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896</v>
      </c>
      <c r="C243" s="7" t="n">
        <v>0.1728</v>
      </c>
      <c r="D243" s="14" t="n">
        <f aca="false">IF(C243&gt;0,B243/C243,0)</f>
        <v>1.09722222222222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1884</v>
      </c>
      <c r="C244" s="7" t="n">
        <v>0.1776</v>
      </c>
      <c r="D244" s="14" t="n">
        <f aca="false">IF(C244&gt;0,B244/C244,0)</f>
        <v>1.06081081081081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136</v>
      </c>
      <c r="C245" s="7" t="n">
        <v>0.234</v>
      </c>
      <c r="D245" s="14" t="n">
        <f aca="false">IF(C245&gt;0,B245/C245,0)</f>
        <v>0.912820512820513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188</v>
      </c>
      <c r="C246" s="7" t="n">
        <v>0.1332</v>
      </c>
      <c r="D246" s="14" t="n">
        <f aca="false">IF(C246&gt;0,B246/C246,0)</f>
        <v>0.891891891891892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912</v>
      </c>
      <c r="C247" s="7" t="n">
        <v>0.108</v>
      </c>
      <c r="D247" s="14" t="n">
        <f aca="false">IF(C247&gt;0,B247/C247,0)</f>
        <v>0.844444444444444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008</v>
      </c>
      <c r="C248" s="7" t="n">
        <v>0.1008</v>
      </c>
      <c r="D248" s="14" t="n">
        <f aca="false">IF(C248&gt;0,B248/C248,0)</f>
        <v>1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056</v>
      </c>
      <c r="C249" s="7" t="n">
        <v>0.1176</v>
      </c>
      <c r="D249" s="14" t="n">
        <f aca="false">IF(C249&gt;0,B249/C249,0)</f>
        <v>0.897959183673469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236</v>
      </c>
      <c r="C250" s="7" t="n">
        <v>0.1344</v>
      </c>
      <c r="D250" s="14" t="n">
        <f aca="false">IF(C250&gt;0,B250/C250,0)</f>
        <v>0.919642857142857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996</v>
      </c>
      <c r="C251" s="7" t="n">
        <v>0.1044</v>
      </c>
      <c r="D251" s="14" t="n">
        <f aca="false">IF(C251&gt;0,B251/C251,0)</f>
        <v>0.954022988505747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14</v>
      </c>
      <c r="C252" s="7" t="n">
        <v>0.1356</v>
      </c>
      <c r="D252" s="14" t="n">
        <f aca="false">IF(C252&gt;0,B252/C252,0)</f>
        <v>0.84070796460177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78</v>
      </c>
      <c r="C253" s="7" t="n">
        <v>0.0768</v>
      </c>
      <c r="D253" s="14" t="n">
        <f aca="false">IF(C253&gt;0,B253/C253,0)</f>
        <v>1.015625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924</v>
      </c>
      <c r="C254" s="7" t="n">
        <v>0.1248</v>
      </c>
      <c r="D254" s="14" t="n">
        <f aca="false">IF(C254&gt;0,B254/C254,0)</f>
        <v>0.740384615384615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9</v>
      </c>
      <c r="C255" s="7" t="n">
        <v>0.1164</v>
      </c>
      <c r="D255" s="14" t="n">
        <f aca="false">IF(C255&gt;0,B255/C255,0)</f>
        <v>0.77319587628866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948</v>
      </c>
      <c r="C256" s="7" t="n">
        <v>0.132</v>
      </c>
      <c r="D256" s="14" t="n">
        <f aca="false">IF(C256&gt;0,B256/C256,0)</f>
        <v>0.718181818181818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84</v>
      </c>
      <c r="C257" s="7" t="n">
        <v>0.114</v>
      </c>
      <c r="D257" s="14" t="n">
        <f aca="false">IF(C257&gt;0,B257/C257,0)</f>
        <v>0.736842105263158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972</v>
      </c>
      <c r="C258" s="7" t="n">
        <v>0.1344</v>
      </c>
      <c r="D258" s="14" t="n">
        <f aca="false">IF(C258&gt;0,B258/C258,0)</f>
        <v>0.723214285714286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1392</v>
      </c>
      <c r="C259" s="7" t="n">
        <v>0.1872</v>
      </c>
      <c r="D259" s="14" t="n">
        <f aca="false">IF(C259&gt;0,B259/C259,0)</f>
        <v>0.743589743589744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572</v>
      </c>
      <c r="C260" s="7" t="n">
        <v>0.2712</v>
      </c>
      <c r="D260" s="14" t="n">
        <f aca="false">IF(C260&gt;0,B260/C260,0)</f>
        <v>0.579646017699115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584</v>
      </c>
      <c r="C261" s="7" t="n">
        <v>0.2868</v>
      </c>
      <c r="D261" s="14" t="n">
        <f aca="false">IF(C261&gt;0,B261/C261,0)</f>
        <v>0.552301255230126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888</v>
      </c>
      <c r="C262" s="7" t="n">
        <v>0.1536</v>
      </c>
      <c r="D262" s="14" t="n">
        <f aca="false">IF(C262&gt;0,B262/C262,0)</f>
        <v>0.578125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1068</v>
      </c>
      <c r="C263" s="7" t="n">
        <v>0.1404</v>
      </c>
      <c r="D263" s="14" t="n">
        <f aca="false">IF(C263&gt;0,B263/C263,0)</f>
        <v>0.760683760683761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332</v>
      </c>
      <c r="C264" s="7" t="n">
        <v>0.1428</v>
      </c>
      <c r="D264" s="14" t="n">
        <f aca="false">IF(C264&gt;0,B264/C264,0)</f>
        <v>0.932773109243698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2088</v>
      </c>
      <c r="C265" s="7" t="n">
        <v>0.1896</v>
      </c>
      <c r="D265" s="14" t="n">
        <f aca="false">IF(C265&gt;0,B265/C265,0)</f>
        <v>1.10126582278481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44</v>
      </c>
      <c r="C266" s="7" t="n">
        <v>0.1248</v>
      </c>
      <c r="D266" s="14" t="n">
        <f aca="false">IF(C266&gt;0,B266/C266,0)</f>
        <v>1.15384615384615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468</v>
      </c>
      <c r="C267" s="7" t="n">
        <v>0.0348</v>
      </c>
      <c r="D267" s="14" t="n">
        <f aca="false">IF(C267&gt;0,B267/C267,0)</f>
        <v>1.3448275862069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404</v>
      </c>
      <c r="C268" s="7" t="n">
        <v>0.1212</v>
      </c>
      <c r="D268" s="14" t="n">
        <f aca="false">IF(C268&gt;0,B268/C268,0)</f>
        <v>1.15841584158416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536</v>
      </c>
      <c r="C269" s="7" t="n">
        <v>0.0936</v>
      </c>
      <c r="D269" s="14" t="n">
        <f aca="false">IF(C269&gt;0,B269/C269,0)</f>
        <v>1.64102564102564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68</v>
      </c>
      <c r="C270" s="7" t="n">
        <v>0.0996</v>
      </c>
      <c r="D270" s="14" t="n">
        <f aca="false">IF(C270&gt;0,B270/C270,0)</f>
        <v>1.68674698795181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896</v>
      </c>
      <c r="C271" s="7" t="n">
        <v>0.126</v>
      </c>
      <c r="D271" s="14" t="n">
        <f aca="false">IF(C271&gt;0,B271/C271,0)</f>
        <v>1.5047619047619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812</v>
      </c>
      <c r="C272" s="7" t="n">
        <v>0.1332</v>
      </c>
      <c r="D272" s="14" t="n">
        <f aca="false">IF(C272&gt;0,B272/C272,0)</f>
        <v>1.36036036036036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584</v>
      </c>
      <c r="C273" s="7" t="n">
        <v>0.1104</v>
      </c>
      <c r="D273" s="14" t="n">
        <f aca="false">IF(C273&gt;0,B273/C273,0)</f>
        <v>1.43478260869565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884</v>
      </c>
      <c r="C274" s="7" t="n">
        <v>0.1248</v>
      </c>
      <c r="D274" s="14" t="n">
        <f aca="false">IF(C274&gt;0,B274/C274,0)</f>
        <v>1.50961538461538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198</v>
      </c>
      <c r="C275" s="7" t="n">
        <v>0.144</v>
      </c>
      <c r="D275" s="14" t="n">
        <f aca="false">IF(C275&gt;0,B275/C275,0)</f>
        <v>1.375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932</v>
      </c>
      <c r="C276" s="7" t="n">
        <v>0.132</v>
      </c>
      <c r="D276" s="14" t="n">
        <f aca="false">IF(C276&gt;0,B276/C276,0)</f>
        <v>1.46363636363636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788</v>
      </c>
      <c r="C277" s="7" t="n">
        <v>0.1212</v>
      </c>
      <c r="D277" s="14" t="n">
        <f aca="false">IF(C277&gt;0,B277/C277,0)</f>
        <v>1.47524752475248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68</v>
      </c>
      <c r="C278" s="7" t="n">
        <v>0.1332</v>
      </c>
      <c r="D278" s="14" t="n">
        <f aca="false">IF(C278&gt;0,B278/C278,0)</f>
        <v>1.26126126126126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188</v>
      </c>
      <c r="C279" s="7" t="n">
        <v>0.114</v>
      </c>
      <c r="D279" s="14" t="n">
        <f aca="false">IF(C279&gt;0,B279/C279,0)</f>
        <v>1.04210526315789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148</v>
      </c>
      <c r="C280" s="7" t="n">
        <v>0.1836</v>
      </c>
      <c r="D280" s="14" t="n">
        <f aca="false">IF(C280&gt;0,B280/C280,0)</f>
        <v>1.16993464052288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282</v>
      </c>
      <c r="C281" s="7" t="n">
        <v>0.2868</v>
      </c>
      <c r="D281" s="14" t="n">
        <f aca="false">IF(C281&gt;0,B281/C281,0)</f>
        <v>0.98326359832636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7</v>
      </c>
      <c r="C282" s="7" t="n">
        <v>0.2628</v>
      </c>
      <c r="D282" s="14" t="n">
        <f aca="false">IF(C282&gt;0,B282/C282,0)</f>
        <v>1.02739726027397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756</v>
      </c>
      <c r="C283" s="7" t="n">
        <v>0.0924</v>
      </c>
      <c r="D283" s="14" t="n">
        <f aca="false">IF(C283&gt;0,B283/C283,0)</f>
        <v>0.818181818181818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4</v>
      </c>
      <c r="C284" s="7" t="n">
        <v>0.042</v>
      </c>
      <c r="D284" s="14" t="n">
        <f aca="false">IF(C284&gt;0,B284/C284,0)</f>
        <v>0.571428571428571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528</v>
      </c>
      <c r="C285" s="7" t="n">
        <v>0.0612</v>
      </c>
      <c r="D285" s="14" t="n">
        <f aca="false">IF(C285&gt;0,B285/C285,0)</f>
        <v>0.862745098039216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248</v>
      </c>
      <c r="C286" s="7" t="n">
        <v>0.108</v>
      </c>
      <c r="D286" s="14" t="n">
        <f aca="false">IF(C286&gt;0,B286/C286,0)</f>
        <v>1.15555555555556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672</v>
      </c>
      <c r="C287" s="7" t="n">
        <v>0.0588</v>
      </c>
      <c r="D287" s="14" t="n">
        <f aca="false">IF(C287&gt;0,B287/C287,0)</f>
        <v>1.14285714285714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096</v>
      </c>
      <c r="C288" s="7" t="n">
        <v>0.084</v>
      </c>
      <c r="D288" s="14" t="n">
        <f aca="false">IF(C288&gt;0,B288/C288,0)</f>
        <v>1.14285714285714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504</v>
      </c>
      <c r="C289" s="7" t="n">
        <v>0.0432</v>
      </c>
      <c r="D289" s="14" t="n">
        <f aca="false">IF(C289&gt;0,B289/C289,0)</f>
        <v>1.16666666666667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744</v>
      </c>
      <c r="C290" s="7" t="n">
        <v>0.0588</v>
      </c>
      <c r="D290" s="14" t="n">
        <f aca="false">IF(C290&gt;0,B290/C290,0)</f>
        <v>1.26530612244898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164</v>
      </c>
      <c r="C291" s="7" t="n">
        <v>0.1164</v>
      </c>
      <c r="D291" s="14" t="n">
        <f aca="false">IF(C291&gt;0,B291/C291,0)</f>
        <v>1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768</v>
      </c>
      <c r="C292" s="7" t="n">
        <v>0.0924</v>
      </c>
      <c r="D292" s="14" t="n">
        <f aca="false">IF(C292&gt;0,B292/C292,0)</f>
        <v>0.831168831168831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516</v>
      </c>
      <c r="C293" s="7" t="n">
        <v>0.0672</v>
      </c>
      <c r="D293" s="14" t="n">
        <f aca="false">IF(C293&gt;0,B293/C293,0)</f>
        <v>0.767857142857143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744</v>
      </c>
      <c r="C294" s="7" t="n">
        <v>0.0852</v>
      </c>
      <c r="D294" s="14" t="n">
        <f aca="false">IF(C294&gt;0,B294/C294,0)</f>
        <v>0.873239436619718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356</v>
      </c>
      <c r="C295" s="7" t="n">
        <v>0.1524</v>
      </c>
      <c r="D295" s="14" t="n">
        <f aca="false">IF(C295&gt;0,B295/C295,0)</f>
        <v>0.889763779527559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816</v>
      </c>
      <c r="C296" s="7" t="n">
        <v>0.0984</v>
      </c>
      <c r="D296" s="14" t="n">
        <f aca="false">IF(C296&gt;0,B296/C296,0)</f>
        <v>0.829268292682927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588</v>
      </c>
      <c r="C297" s="7" t="n">
        <v>0.0696</v>
      </c>
      <c r="D297" s="14" t="n">
        <f aca="false">IF(C297&gt;0,B297/C297,0)</f>
        <v>0.844827586206897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0924</v>
      </c>
      <c r="C298" s="7" t="n">
        <v>0.1152</v>
      </c>
      <c r="D298" s="14" t="n">
        <f aca="false">IF(C298&gt;0,B298/C298,0)</f>
        <v>0.802083333333333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648</v>
      </c>
      <c r="C299" s="7" t="n">
        <v>0.0684</v>
      </c>
      <c r="D299" s="14" t="n">
        <f aca="false">IF(C299&gt;0,B299/C299,0)</f>
        <v>0.947368421052632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648</v>
      </c>
      <c r="C300" s="7" t="n">
        <v>0.0912</v>
      </c>
      <c r="D300" s="14" t="n">
        <f aca="false">IF(C300&gt;0,B300/C300,0)</f>
        <v>0.710526315789474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156</v>
      </c>
      <c r="C301" s="7" t="n">
        <v>0.0456</v>
      </c>
      <c r="D301" s="14" t="n">
        <f aca="false">IF(C301&gt;0,B301/C301,0)</f>
        <v>0.342105263157895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444</v>
      </c>
      <c r="C302" s="7" t="n">
        <v>0.0624</v>
      </c>
      <c r="D302" s="14" t="n">
        <f aca="false">IF(C302&gt;0,B302/C302,0)</f>
        <v>0.711538461538462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576</v>
      </c>
      <c r="C303" s="7" t="n">
        <v>0.0756</v>
      </c>
      <c r="D303" s="14" t="n">
        <f aca="false">IF(C303&gt;0,B303/C303,0)</f>
        <v>0.761904761904762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756</v>
      </c>
      <c r="C304" s="7" t="n">
        <v>0.1068</v>
      </c>
      <c r="D304" s="14" t="n">
        <f aca="false">IF(C304&gt;0,B304/C304,0)</f>
        <v>0.707865168539326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0912</v>
      </c>
      <c r="C305" s="7" t="n">
        <v>0.1788</v>
      </c>
      <c r="D305" s="14" t="n">
        <f aca="false">IF(C305&gt;0,B305/C305,0)</f>
        <v>0.51006711409396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396</v>
      </c>
      <c r="C306" s="7" t="n">
        <v>0.0876</v>
      </c>
      <c r="D306" s="14" t="n">
        <f aca="false">IF(C306&gt;0,B306/C306,0)</f>
        <v>0.452054794520548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312</v>
      </c>
      <c r="C307" s="7" t="n">
        <v>0.0612</v>
      </c>
      <c r="D307" s="14" t="n">
        <f aca="false">IF(C307&gt;0,B307/C307,0)</f>
        <v>0.509803921568627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3</v>
      </c>
      <c r="C308" s="7" t="n">
        <v>0.0504</v>
      </c>
      <c r="D308" s="14" t="n">
        <f aca="false">IF(C308&gt;0,B308/C308,0)</f>
        <v>0.595238095238095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408</v>
      </c>
      <c r="C309" s="7" t="n">
        <v>0.0624</v>
      </c>
      <c r="D309" s="14" t="n">
        <f aca="false">IF(C309&gt;0,B309/C309,0)</f>
        <v>0.653846153846154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444</v>
      </c>
      <c r="C310" s="7" t="n">
        <v>0.0636</v>
      </c>
      <c r="D310" s="14" t="n">
        <f aca="false">IF(C310&gt;0,B310/C310,0)</f>
        <v>0.69811320754717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396</v>
      </c>
      <c r="C311" s="7" t="n">
        <v>0.0744</v>
      </c>
      <c r="D311" s="14" t="n">
        <f aca="false">IF(C311&gt;0,B311/C311,0)</f>
        <v>0.532258064516129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408</v>
      </c>
      <c r="C312" s="7" t="n">
        <v>0.0744</v>
      </c>
      <c r="D312" s="14" t="n">
        <f aca="false">IF(C312&gt;0,B312/C312,0)</f>
        <v>0.548387096774194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504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684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36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324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36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396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324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744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48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384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372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336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14" t="n">
        <v>0</v>
      </c>
      <c r="C350" s="14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14" t="n">
        <v>0</v>
      </c>
      <c r="C351" s="14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14" t="n">
        <v>0</v>
      </c>
      <c r="C352" s="14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14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14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14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3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.2052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016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416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296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268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98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26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2004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1212</v>
      </c>
      <c r="C101" s="7" t="n">
        <v>0.2928</v>
      </c>
      <c r="D101" s="14" t="n">
        <f aca="false">IF(C101&gt;0,B101/C101,0)</f>
        <v>0.413934426229508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144</v>
      </c>
      <c r="C102" s="7" t="n">
        <v>0.3756</v>
      </c>
      <c r="D102" s="14" t="n">
        <f aca="false">IF(C102&gt;0,B102/C102,0)</f>
        <v>0.383386581469649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1164</v>
      </c>
      <c r="C103" s="7" t="n">
        <v>0.3144</v>
      </c>
      <c r="D103" s="14" t="n">
        <f aca="false">IF(C103&gt;0,B103/C103,0)</f>
        <v>0.370229007633588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0948</v>
      </c>
      <c r="C104" s="7" t="n">
        <v>0.2784</v>
      </c>
      <c r="D104" s="14" t="n">
        <f aca="false">IF(C104&gt;0,B104/C104,0)</f>
        <v>0.34051724137931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1176</v>
      </c>
      <c r="C105" s="7" t="n">
        <v>0.36</v>
      </c>
      <c r="D105" s="14" t="n">
        <f aca="false">IF(C105&gt;0,B105/C105,0)</f>
        <v>0.326666666666667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732</v>
      </c>
      <c r="C106" s="7" t="n">
        <v>0.2304</v>
      </c>
      <c r="D106" s="14" t="n">
        <f aca="false">IF(C106&gt;0,B106/C106,0)</f>
        <v>0.317708333333333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1116</v>
      </c>
      <c r="C107" s="7" t="n">
        <v>0.3948</v>
      </c>
      <c r="D107" s="14" t="n">
        <f aca="false">IF(C107&gt;0,B107/C107,0)</f>
        <v>0.282674772036474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0792</v>
      </c>
      <c r="C108" s="7" t="n">
        <v>0.2892</v>
      </c>
      <c r="D108" s="14" t="n">
        <f aca="false">IF(C108&gt;0,B108/C108,0)</f>
        <v>0.273858921161826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1308</v>
      </c>
      <c r="C109" s="7" t="n">
        <v>0.5112</v>
      </c>
      <c r="D109" s="14" t="n">
        <f aca="false">IF(C109&gt;0,B109/C109,0)</f>
        <v>0.255868544600939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828</v>
      </c>
      <c r="C110" s="7" t="n">
        <v>0.3</v>
      </c>
      <c r="D110" s="14" t="n">
        <f aca="false">IF(C110&gt;0,B110/C110,0)</f>
        <v>0.276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612</v>
      </c>
      <c r="C111" s="7" t="n">
        <v>0.21</v>
      </c>
      <c r="D111" s="14" t="n">
        <f aca="false">IF(C111&gt;0,B111/C111,0)</f>
        <v>0.291428571428571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696</v>
      </c>
      <c r="C112" s="7" t="n">
        <v>0.2088</v>
      </c>
      <c r="D112" s="14" t="n">
        <f aca="false">IF(C112&gt;0,B112/C112,0)</f>
        <v>0.333333333333333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09</v>
      </c>
      <c r="C113" s="7" t="n">
        <v>0.2244</v>
      </c>
      <c r="D113" s="14" t="n">
        <f aca="false">IF(C113&gt;0,B113/C113,0)</f>
        <v>0.401069518716578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0936</v>
      </c>
      <c r="C114" s="7" t="n">
        <v>0.2196</v>
      </c>
      <c r="D114" s="14" t="n">
        <f aca="false">IF(C114&gt;0,B114/C114,0)</f>
        <v>0.426229508196721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186</v>
      </c>
      <c r="C115" s="7" t="n">
        <v>0.4308</v>
      </c>
      <c r="D115" s="14" t="n">
        <f aca="false">IF(C115&gt;0,B115/C115,0)</f>
        <v>0.431754874651811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9</v>
      </c>
      <c r="C116" s="7" t="n">
        <v>0.1956</v>
      </c>
      <c r="D116" s="14" t="n">
        <f aca="false">IF(C116&gt;0,B116/C116,0)</f>
        <v>0.460122699386503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792</v>
      </c>
      <c r="C117" s="7" t="n">
        <v>0.1752</v>
      </c>
      <c r="D117" s="14" t="n">
        <f aca="false">IF(C117&gt;0,B117/C117,0)</f>
        <v>0.452054794520548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128</v>
      </c>
      <c r="C118" s="7" t="n">
        <v>0.2148</v>
      </c>
      <c r="D118" s="14" t="n">
        <f aca="false">IF(C118&gt;0,B118/C118,0)</f>
        <v>0.525139664804469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088</v>
      </c>
      <c r="C119" s="7" t="n">
        <v>0.3696</v>
      </c>
      <c r="D119" s="14" t="n">
        <f aca="false">IF(C119&gt;0,B119/C119,0)</f>
        <v>0.564935064935065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1008</v>
      </c>
      <c r="C120" s="7" t="n">
        <v>0.1716</v>
      </c>
      <c r="D120" s="14" t="n">
        <f aca="false">IF(C120&gt;0,B120/C120,0)</f>
        <v>0.587412587412587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296</v>
      </c>
      <c r="C121" s="7" t="n">
        <v>0.2148</v>
      </c>
      <c r="D121" s="14" t="n">
        <f aca="false">IF(C121&gt;0,B121/C121,0)</f>
        <v>0.603351955307263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464</v>
      </c>
      <c r="C122" s="7" t="n">
        <v>0.228</v>
      </c>
      <c r="D122" s="14" t="n">
        <f aca="false">IF(C122&gt;0,B122/C122,0)</f>
        <v>0.642105263157895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704</v>
      </c>
      <c r="C123" s="7" t="n">
        <v>0.2496</v>
      </c>
      <c r="D123" s="14" t="n">
        <f aca="false">IF(C123&gt;0,B123/C123,0)</f>
        <v>0.682692307692308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244</v>
      </c>
      <c r="C124" s="7" t="n">
        <v>0.3312</v>
      </c>
      <c r="D124" s="14" t="n">
        <f aca="false">IF(C124&gt;0,B124/C124,0)</f>
        <v>0.677536231884058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56</v>
      </c>
      <c r="C125" s="7" t="n">
        <v>0.2376</v>
      </c>
      <c r="D125" s="14" t="n">
        <f aca="false">IF(C125&gt;0,B125/C125,0)</f>
        <v>0.656565656565657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816</v>
      </c>
      <c r="C126" s="7" t="n">
        <v>0.1284</v>
      </c>
      <c r="D126" s="14" t="n">
        <f aca="false">IF(C126&gt;0,B126/C126,0)</f>
        <v>0.635514018691589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312</v>
      </c>
      <c r="C127" s="7" t="n">
        <v>0.048</v>
      </c>
      <c r="D127" s="14" t="n">
        <f aca="false">IF(C127&gt;0,B127/C127,0)</f>
        <v>0.65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596</v>
      </c>
      <c r="C128" s="7" t="n">
        <v>0.1836</v>
      </c>
      <c r="D128" s="14" t="n">
        <f aca="false">IF(C128&gt;0,B128/C128,0)</f>
        <v>0.869281045751634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052</v>
      </c>
      <c r="C129" s="7" t="n">
        <v>0.2364</v>
      </c>
      <c r="D129" s="14" t="n">
        <f aca="false">IF(C129&gt;0,B129/C129,0)</f>
        <v>0.868020304568528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276</v>
      </c>
      <c r="C130" s="7" t="n">
        <v>0.3252</v>
      </c>
      <c r="D130" s="14" t="n">
        <f aca="false">IF(C130&gt;0,B130/C130,0)</f>
        <v>0.848708487084871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752</v>
      </c>
      <c r="C131" s="7" t="n">
        <v>0.2052</v>
      </c>
      <c r="D131" s="14" t="n">
        <f aca="false">IF(C131&gt;0,B131/C131,0)</f>
        <v>0.853801169590643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186</v>
      </c>
      <c r="C132" s="7" t="n">
        <v>0.2256</v>
      </c>
      <c r="D132" s="14" t="n">
        <f aca="false">IF(C132&gt;0,B132/C132,0)</f>
        <v>0.824468085106383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2124</v>
      </c>
      <c r="C133" s="7" t="n">
        <v>0.2436</v>
      </c>
      <c r="D133" s="14" t="n">
        <f aca="false">IF(C133&gt;0,B133/C133,0)</f>
        <v>0.87192118226601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748</v>
      </c>
      <c r="C134" s="7" t="n">
        <v>0.3072</v>
      </c>
      <c r="D134" s="14" t="n">
        <f aca="false">IF(C134&gt;0,B134/C134,0)</f>
        <v>0.89453125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096</v>
      </c>
      <c r="C135" s="7" t="n">
        <v>0.354</v>
      </c>
      <c r="D135" s="14" t="n">
        <f aca="false">IF(C135&gt;0,B135/C135,0)</f>
        <v>0.874576271186441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568</v>
      </c>
      <c r="C136" s="7" t="n">
        <v>0.3192</v>
      </c>
      <c r="D136" s="14" t="n">
        <f aca="false">IF(C136&gt;0,B136/C136,0)</f>
        <v>0.804511278195489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2016</v>
      </c>
      <c r="C137" s="7" t="n">
        <v>0.2568</v>
      </c>
      <c r="D137" s="14" t="n">
        <f aca="false">IF(C137&gt;0,B137/C137,0)</f>
        <v>0.785046728971963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2052</v>
      </c>
      <c r="C138" s="7" t="n">
        <v>0.2628</v>
      </c>
      <c r="D138" s="14" t="n">
        <f aca="false">IF(C138&gt;0,B138/C138,0)</f>
        <v>0.780821917808219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484</v>
      </c>
      <c r="C139" s="7" t="n">
        <v>0.3216</v>
      </c>
      <c r="D139" s="14" t="n">
        <f aca="false">IF(C139&gt;0,B139/C139,0)</f>
        <v>0.772388059701493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232</v>
      </c>
      <c r="C140" s="7" t="n">
        <v>0.2796</v>
      </c>
      <c r="D140" s="14" t="n">
        <f aca="false">IF(C140&gt;0,B140/C140,0)</f>
        <v>0.798283261802575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676</v>
      </c>
      <c r="C141" s="7" t="n">
        <v>0.3648</v>
      </c>
      <c r="D141" s="14" t="n">
        <f aca="false">IF(C141&gt;0,B141/C141,0)</f>
        <v>0.733552631578947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376</v>
      </c>
      <c r="C142" s="7" t="n">
        <v>0.3432</v>
      </c>
      <c r="D142" s="14" t="n">
        <f aca="false">IF(C142&gt;0,B142/C142,0)</f>
        <v>0.692307692307692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7</v>
      </c>
      <c r="C143" s="7" t="n">
        <v>0.4176</v>
      </c>
      <c r="D143" s="14" t="n">
        <f aca="false">IF(C143&gt;0,B143/C143,0)</f>
        <v>0.646551724137931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472</v>
      </c>
      <c r="C144" s="7" t="n">
        <v>0.4356</v>
      </c>
      <c r="D144" s="14" t="n">
        <f aca="false">IF(C144&gt;0,B144/C144,0)</f>
        <v>0.567493112947659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944</v>
      </c>
      <c r="C145" s="7" t="n">
        <v>0.348</v>
      </c>
      <c r="D145" s="14" t="n">
        <f aca="false">IF(C145&gt;0,B145/C145,0)</f>
        <v>0.558620689655172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812</v>
      </c>
      <c r="C146" s="7" t="n">
        <v>0.3564</v>
      </c>
      <c r="D146" s="14" t="n">
        <f aca="false">IF(C146&gt;0,B146/C146,0)</f>
        <v>0.508417508417508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186</v>
      </c>
      <c r="C147" s="7" t="n">
        <v>0.3936</v>
      </c>
      <c r="D147" s="14" t="n">
        <f aca="false">IF(C147&gt;0,B147/C147,0)</f>
        <v>0.472560975609756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692</v>
      </c>
      <c r="C148" s="7" t="n">
        <v>0.3756</v>
      </c>
      <c r="D148" s="14" t="n">
        <f aca="false">IF(C148&gt;0,B148/C148,0)</f>
        <v>0.450479233226837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2388</v>
      </c>
      <c r="C149" s="7" t="n">
        <v>0.6252</v>
      </c>
      <c r="D149" s="14" t="n">
        <f aca="false">IF(C149&gt;0,B149/C149,0)</f>
        <v>0.381957773512476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2496</v>
      </c>
      <c r="C150" s="7" t="n">
        <v>0.6516</v>
      </c>
      <c r="D150" s="14" t="n">
        <f aca="false">IF(C150&gt;0,B150/C150,0)</f>
        <v>0.383057090239411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632</v>
      </c>
      <c r="C151" s="7" t="n">
        <v>0.426</v>
      </c>
      <c r="D151" s="14" t="n">
        <f aca="false">IF(C151&gt;0,B151/C151,0)</f>
        <v>0.383098591549296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14</v>
      </c>
      <c r="C152" s="7" t="n">
        <v>0.3</v>
      </c>
      <c r="D152" s="14" t="n">
        <f aca="false">IF(C152&gt;0,B152/C152,0)</f>
        <v>0.38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876</v>
      </c>
      <c r="C153" s="7" t="n">
        <v>0.2004</v>
      </c>
      <c r="D153" s="14" t="n">
        <f aca="false">IF(C153&gt;0,B153/C153,0)</f>
        <v>0.437125748502994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308</v>
      </c>
      <c r="C154" s="7" t="n">
        <v>0.3012</v>
      </c>
      <c r="D154" s="14" t="n">
        <f aca="false">IF(C154&gt;0,B154/C154,0)</f>
        <v>0.434262948207171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8</v>
      </c>
      <c r="C155" s="7" t="n">
        <v>0.402</v>
      </c>
      <c r="D155" s="14" t="n">
        <f aca="false">IF(C155&gt;0,B155/C155,0)</f>
        <v>0.447761194029851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5</v>
      </c>
      <c r="C156" s="7" t="n">
        <v>0.3264</v>
      </c>
      <c r="D156" s="14" t="n">
        <f aca="false">IF(C156&gt;0,B156/C156,0)</f>
        <v>0.459558823529412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1848</v>
      </c>
      <c r="C157" s="7" t="n">
        <v>0.4224</v>
      </c>
      <c r="D157" s="14" t="n">
        <f aca="false">IF(C157&gt;0,B157/C157,0)</f>
        <v>0.4375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62</v>
      </c>
      <c r="C158" s="7" t="n">
        <v>0.3696</v>
      </c>
      <c r="D158" s="14" t="n">
        <f aca="false">IF(C158&gt;0,B158/C158,0)</f>
        <v>0.438311688311688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1752</v>
      </c>
      <c r="C159" s="7" t="n">
        <v>0.4056</v>
      </c>
      <c r="D159" s="14" t="n">
        <f aca="false">IF(C159&gt;0,B159/C159,0)</f>
        <v>0.431952662721894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004</v>
      </c>
      <c r="C160" s="7" t="n">
        <v>0.4596</v>
      </c>
      <c r="D160" s="14" t="n">
        <f aca="false">IF(C160&gt;0,B160/C160,0)</f>
        <v>0.436031331592689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472</v>
      </c>
      <c r="C161" s="7" t="n">
        <v>0.582</v>
      </c>
      <c r="D161" s="14" t="n">
        <f aca="false">IF(C161&gt;0,B161/C161,0)</f>
        <v>0.424742268041237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764</v>
      </c>
      <c r="C162" s="7" t="n">
        <v>0.4092</v>
      </c>
      <c r="D162" s="14" t="n">
        <f aca="false">IF(C162&gt;0,B162/C162,0)</f>
        <v>0.43108504398827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668</v>
      </c>
      <c r="C163" s="7" t="n">
        <v>0.3828</v>
      </c>
      <c r="D163" s="14" t="n">
        <f aca="false">IF(C163&gt;0,B163/C163,0)</f>
        <v>0.435736677115988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884</v>
      </c>
      <c r="C164" s="7" t="n">
        <v>0.4248</v>
      </c>
      <c r="D164" s="14" t="n">
        <f aca="false">IF(C164&gt;0,B164/C164,0)</f>
        <v>0.443502824858757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704</v>
      </c>
      <c r="C165" s="7" t="n">
        <v>0.3756</v>
      </c>
      <c r="D165" s="14" t="n">
        <f aca="false">IF(C165&gt;0,B165/C165,0)</f>
        <v>0.453674121405751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064</v>
      </c>
      <c r="C166" s="7" t="n">
        <v>0.4464</v>
      </c>
      <c r="D166" s="14" t="n">
        <f aca="false">IF(C166&gt;0,B166/C166,0)</f>
        <v>0.462365591397849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544</v>
      </c>
      <c r="C167" s="7" t="n">
        <v>0.558</v>
      </c>
      <c r="D167" s="14" t="n">
        <f aca="false">IF(C167&gt;0,B167/C167,0)</f>
        <v>0.455913978494624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2952</v>
      </c>
      <c r="C168" s="7" t="n">
        <v>0.336</v>
      </c>
      <c r="D168" s="14" t="n">
        <f aca="false">IF(C168&gt;0,B168/C168,0)</f>
        <v>0.878571428571429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608</v>
      </c>
      <c r="C169" s="7" t="n">
        <v>0.1944</v>
      </c>
      <c r="D169" s="14" t="n">
        <f aca="false">IF(C169&gt;0,B169/C169,0)</f>
        <v>0.827160493827161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728</v>
      </c>
      <c r="C170" s="7" t="n">
        <v>0.204</v>
      </c>
      <c r="D170" s="14" t="n">
        <f aca="false">IF(C170&gt;0,B170/C170,0)</f>
        <v>0.847058823529412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596</v>
      </c>
      <c r="C171" s="7" t="n">
        <v>0.1884</v>
      </c>
      <c r="D171" s="14" t="n">
        <f aca="false">IF(C171&gt;0,B171/C171,0)</f>
        <v>0.847133757961783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22</v>
      </c>
      <c r="C172" s="7" t="n">
        <v>0.2736</v>
      </c>
      <c r="D172" s="14" t="n">
        <f aca="false">IF(C172&gt;0,B172/C172,0)</f>
        <v>0.81140350877193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604</v>
      </c>
      <c r="C173" s="7" t="n">
        <v>0.3396</v>
      </c>
      <c r="D173" s="14" t="n">
        <f aca="false">IF(C173&gt;0,B173/C173,0)</f>
        <v>0.76678445229682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524</v>
      </c>
      <c r="C174" s="7" t="n">
        <v>0.198</v>
      </c>
      <c r="D174" s="14" t="n">
        <f aca="false">IF(C174&gt;0,B174/C174,0)</f>
        <v>0.76969696969697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296</v>
      </c>
      <c r="C175" s="7" t="n">
        <v>0.1692</v>
      </c>
      <c r="D175" s="14" t="n">
        <f aca="false">IF(C175&gt;0,B175/C175,0)</f>
        <v>0.765957446808511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872</v>
      </c>
      <c r="C176" s="7" t="n">
        <v>0.2316</v>
      </c>
      <c r="D176" s="14" t="n">
        <f aca="false">IF(C176&gt;0,B176/C176,0)</f>
        <v>0.808290155440415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548</v>
      </c>
      <c r="C177" s="7" t="n">
        <v>0.1932</v>
      </c>
      <c r="D177" s="14" t="n">
        <f aca="false">IF(C177&gt;0,B177/C177,0)</f>
        <v>0.801242236024845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188</v>
      </c>
      <c r="C178" s="7" t="n">
        <v>0.1488</v>
      </c>
      <c r="D178" s="14" t="n">
        <f aca="false">IF(C178&gt;0,B178/C178,0)</f>
        <v>0.798387096774194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536</v>
      </c>
      <c r="C179" s="7" t="n">
        <v>0.1848</v>
      </c>
      <c r="D179" s="14" t="n">
        <f aca="false">IF(C179&gt;0,B179/C179,0)</f>
        <v>0.831168831168831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2364</v>
      </c>
      <c r="C180" s="7" t="n">
        <v>0.2832</v>
      </c>
      <c r="D180" s="14" t="n">
        <f aca="false">IF(C180&gt;0,B180/C180,0)</f>
        <v>0.834745762711864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46</v>
      </c>
      <c r="C181" s="7" t="n">
        <v>0.294</v>
      </c>
      <c r="D181" s="14" t="n">
        <f aca="false">IF(C181&gt;0,B181/C181,0)</f>
        <v>0.836734693877551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304</v>
      </c>
      <c r="C182" s="7" t="n">
        <v>0.2724</v>
      </c>
      <c r="D182" s="14" t="n">
        <f aca="false">IF(C182&gt;0,B182/C182,0)</f>
        <v>0.845814977973568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556</v>
      </c>
      <c r="C183" s="7" t="n">
        <v>0.3048</v>
      </c>
      <c r="D183" s="14" t="n">
        <f aca="false">IF(C183&gt;0,B183/C183,0)</f>
        <v>0.838582677165354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652</v>
      </c>
      <c r="C184" s="7" t="n">
        <v>0.3192</v>
      </c>
      <c r="D184" s="14" t="n">
        <f aca="false">IF(C184&gt;0,B184/C184,0)</f>
        <v>0.830827067669173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28</v>
      </c>
      <c r="C185" s="7" t="n">
        <v>0.2736</v>
      </c>
      <c r="D185" s="14" t="n">
        <f aca="false">IF(C185&gt;0,B185/C185,0)</f>
        <v>0.833333333333333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74</v>
      </c>
      <c r="C186" s="7" t="n">
        <v>0.21</v>
      </c>
      <c r="D186" s="14" t="n">
        <f aca="false">IF(C186&gt;0,B186/C186,0)</f>
        <v>0.828571428571429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608</v>
      </c>
      <c r="C187" s="7" t="n">
        <v>0.192</v>
      </c>
      <c r="D187" s="14" t="n">
        <f aca="false">IF(C187&gt;0,B187/C187,0)</f>
        <v>0.8375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392</v>
      </c>
      <c r="C188" s="7" t="n">
        <v>0.1656</v>
      </c>
      <c r="D188" s="14" t="n">
        <f aca="false">IF(C188&gt;0,B188/C188,0)</f>
        <v>0.840579710144928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2304</v>
      </c>
      <c r="C189" s="7" t="n">
        <v>0.2496</v>
      </c>
      <c r="D189" s="14" t="n">
        <f aca="false">IF(C189&gt;0,B189/C189,0)</f>
        <v>0.923076923076923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004</v>
      </c>
      <c r="C190" s="7" t="n">
        <v>0.2076</v>
      </c>
      <c r="D190" s="14" t="n">
        <f aca="false">IF(C190&gt;0,B190/C190,0)</f>
        <v>0.965317919075144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872</v>
      </c>
      <c r="C191" s="7" t="n">
        <v>0.21</v>
      </c>
      <c r="D191" s="14" t="n">
        <f aca="false">IF(C191&gt;0,B191/C191,0)</f>
        <v>0.891428571428572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56</v>
      </c>
      <c r="C192" s="7" t="n">
        <v>0.1704</v>
      </c>
      <c r="D192" s="14" t="n">
        <f aca="false">IF(C192&gt;0,B192/C192,0)</f>
        <v>0.915492957746479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944</v>
      </c>
      <c r="C193" s="7" t="n">
        <v>0.2076</v>
      </c>
      <c r="D193" s="14" t="n">
        <f aca="false">IF(C193&gt;0,B193/C193,0)</f>
        <v>0.936416184971098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4</v>
      </c>
      <c r="C194" s="7" t="n">
        <v>0.2436</v>
      </c>
      <c r="D194" s="14" t="n">
        <f aca="false">IF(C194&gt;0,B194/C194,0)</f>
        <v>0.985221674876847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436</v>
      </c>
      <c r="C195" s="7" t="n">
        <v>0.2388</v>
      </c>
      <c r="D195" s="14" t="n">
        <f aca="false">IF(C195&gt;0,B195/C195,0)</f>
        <v>1.02010050251256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64</v>
      </c>
      <c r="C196" s="7" t="n">
        <v>0.2544</v>
      </c>
      <c r="D196" s="14" t="n">
        <f aca="false">IF(C196&gt;0,B196/C196,0)</f>
        <v>1.0377358490566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748</v>
      </c>
      <c r="C197" s="7" t="n">
        <v>0.2724</v>
      </c>
      <c r="D197" s="14" t="n">
        <f aca="false">IF(C197&gt;0,B197/C197,0)</f>
        <v>1.00881057268722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3096</v>
      </c>
      <c r="C198" s="7" t="n">
        <v>0.3204</v>
      </c>
      <c r="D198" s="14" t="n">
        <f aca="false">IF(C198&gt;0,B198/C198,0)</f>
        <v>0.966292134831461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436</v>
      </c>
      <c r="C199" s="7" t="n">
        <v>0.2436</v>
      </c>
      <c r="D199" s="14" t="n">
        <f aca="false">IF(C199&gt;0,B199/C199,0)</f>
        <v>1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318</v>
      </c>
      <c r="C200" s="7" t="n">
        <v>0.3288</v>
      </c>
      <c r="D200" s="14" t="n">
        <f aca="false">IF(C200&gt;0,B200/C200,0)</f>
        <v>0.967153284671533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82</v>
      </c>
      <c r="C201" s="7" t="n">
        <v>0.2904</v>
      </c>
      <c r="D201" s="14" t="n">
        <f aca="false">IF(C201&gt;0,B201/C201,0)</f>
        <v>0.971074380165289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2952</v>
      </c>
      <c r="C202" s="7" t="n">
        <v>0.3096</v>
      </c>
      <c r="D202" s="14" t="n">
        <f aca="false">IF(C202&gt;0,B202/C202,0)</f>
        <v>0.953488372093023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258</v>
      </c>
      <c r="C203" s="7" t="n">
        <v>0.2724</v>
      </c>
      <c r="D203" s="14" t="n">
        <f aca="false">IF(C203&gt;0,B203/C203,0)</f>
        <v>0.947136563876652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1992</v>
      </c>
      <c r="C204" s="7" t="n">
        <v>0.2184</v>
      </c>
      <c r="D204" s="14" t="n">
        <f aca="false">IF(C204&gt;0,B204/C204,0)</f>
        <v>0.912087912087912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1848</v>
      </c>
      <c r="C205" s="7" t="n">
        <v>0.2016</v>
      </c>
      <c r="D205" s="14" t="n">
        <f aca="false">IF(C205&gt;0,B205/C205,0)</f>
        <v>0.916666666666667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1944</v>
      </c>
      <c r="C206" s="7" t="n">
        <v>0.2052</v>
      </c>
      <c r="D206" s="14" t="n">
        <f aca="false">IF(C206&gt;0,B206/C206,0)</f>
        <v>0.947368421052632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2304</v>
      </c>
      <c r="C207" s="7" t="n">
        <v>0.2508</v>
      </c>
      <c r="D207" s="14" t="n">
        <f aca="false">IF(C207&gt;0,B207/C207,0)</f>
        <v>0.91866028708134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172</v>
      </c>
      <c r="C208" s="7" t="n">
        <v>0.2508</v>
      </c>
      <c r="D208" s="14" t="n">
        <f aca="false">IF(C208&gt;0,B208/C208,0)</f>
        <v>0.866028708133971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1776</v>
      </c>
      <c r="C209" s="7" t="n">
        <v>0.1044</v>
      </c>
      <c r="D209" s="14" t="n">
        <f aca="false">IF(C209&gt;0,B209/C209,0)</f>
        <v>1.70114942528736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62</v>
      </c>
      <c r="C210" s="7" t="n">
        <v>0.2208</v>
      </c>
      <c r="D210" s="14" t="n">
        <f aca="false">IF(C210&gt;0,B210/C210,0)</f>
        <v>0.733695652173913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5</v>
      </c>
      <c r="C211" s="7" t="n">
        <v>0.2448</v>
      </c>
      <c r="D211" s="14" t="n">
        <f aca="false">IF(C211&gt;0,B211/C211,0)</f>
        <v>0.612745098039216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316</v>
      </c>
      <c r="C212" s="7" t="n">
        <v>0.2784</v>
      </c>
      <c r="D212" s="14" t="n">
        <f aca="false">IF(C212&gt;0,B212/C212,0)</f>
        <v>0.831896551724138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34</v>
      </c>
      <c r="C213" s="7" t="n">
        <v>0.1956</v>
      </c>
      <c r="D213" s="14" t="n">
        <f aca="false">IF(C213&gt;0,B213/C213,0)</f>
        <v>1.19631901840491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316</v>
      </c>
      <c r="C214" s="7" t="n">
        <v>0.1968</v>
      </c>
      <c r="D214" s="14" t="n">
        <f aca="false">IF(C214&gt;0,B214/C214,0)</f>
        <v>1.17682926829268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32</v>
      </c>
      <c r="C215" s="7" t="n">
        <v>0.24</v>
      </c>
      <c r="D215" s="14" t="n">
        <f aca="false">IF(C215&gt;0,B215/C215,0)</f>
        <v>0.55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812</v>
      </c>
      <c r="C216" s="7" t="n">
        <v>0.2544</v>
      </c>
      <c r="D216" s="14" t="n">
        <f aca="false">IF(C216&gt;0,B216/C216,0)</f>
        <v>0.712264150943396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884</v>
      </c>
      <c r="C217" s="7" t="n">
        <v>0.2448</v>
      </c>
      <c r="D217" s="14" t="n">
        <f aca="false">IF(C217&gt;0,B217/C217,0)</f>
        <v>0.769607843137255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448</v>
      </c>
      <c r="C218" s="7" t="n">
        <v>0.1032</v>
      </c>
      <c r="D218" s="14" t="n">
        <f aca="false">IF(C218&gt;0,B218/C218,0)</f>
        <v>2.37209302325581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748</v>
      </c>
      <c r="C219" s="7" t="n">
        <v>0.1716</v>
      </c>
      <c r="D219" s="14" t="n">
        <f aca="false">IF(C219&gt;0,B219/C219,0)</f>
        <v>1.6013986013986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388</v>
      </c>
      <c r="C220" s="7" t="n">
        <v>0.1776</v>
      </c>
      <c r="D220" s="14" t="n">
        <f aca="false">IF(C220&gt;0,B220/C220,0)</f>
        <v>1.34459459459459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412</v>
      </c>
      <c r="C221" s="7" t="n">
        <v>0.2088</v>
      </c>
      <c r="D221" s="14" t="n">
        <f aca="false">IF(C221&gt;0,B221/C221,0)</f>
        <v>1.1551724137931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304</v>
      </c>
      <c r="C222" s="7" t="n">
        <v>0.2004</v>
      </c>
      <c r="D222" s="14" t="n">
        <f aca="false">IF(C222&gt;0,B222/C222,0)</f>
        <v>1.1497005988024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256</v>
      </c>
      <c r="C223" s="7" t="n">
        <v>0.2376</v>
      </c>
      <c r="D223" s="14" t="n">
        <f aca="false">IF(C223&gt;0,B223/C223,0)</f>
        <v>0.94949494949495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4</v>
      </c>
      <c r="C224" s="7" t="n">
        <v>0.2448</v>
      </c>
      <c r="D224" s="14" t="n">
        <f aca="false">IF(C224&gt;0,B224/C224,0)</f>
        <v>0.980392156862745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592</v>
      </c>
      <c r="C225" s="7" t="n">
        <v>0.1656</v>
      </c>
      <c r="D225" s="14" t="n">
        <f aca="false">IF(C225&gt;0,B225/C225,0)</f>
        <v>1.56521739130435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28</v>
      </c>
      <c r="C226" s="7" t="n">
        <v>0.0972</v>
      </c>
      <c r="D226" s="14" t="n">
        <f aca="false">IF(C226&gt;0,B226/C226,0)</f>
        <v>2.34567901234568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944</v>
      </c>
      <c r="C227" s="7" t="n">
        <v>0.126</v>
      </c>
      <c r="D227" s="14" t="n">
        <f aca="false">IF(C227&gt;0,B227/C227,0)</f>
        <v>1.54285714285714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344</v>
      </c>
      <c r="C228" s="7" t="n">
        <v>0.1428</v>
      </c>
      <c r="D228" s="14" t="n">
        <f aca="false">IF(C228&gt;0,B228/C228,0)</f>
        <v>0.941176470588235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98</v>
      </c>
      <c r="C229" s="7" t="n">
        <v>0.1488</v>
      </c>
      <c r="D229" s="14" t="n">
        <f aca="false">IF(C229&gt;0,B229/C229,0)</f>
        <v>1.33064516129032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2172</v>
      </c>
      <c r="C230" s="7" t="n">
        <v>0.1524</v>
      </c>
      <c r="D230" s="14" t="n">
        <f aca="false">IF(C230&gt;0,B230/C230,0)</f>
        <v>1.4251968503937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28</v>
      </c>
      <c r="C231" s="7" t="n">
        <v>0.2064</v>
      </c>
      <c r="D231" s="14" t="n">
        <f aca="false">IF(C231&gt;0,B231/C231,0)</f>
        <v>1.1046511627907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82</v>
      </c>
      <c r="C232" s="7" t="n">
        <v>0.2508</v>
      </c>
      <c r="D232" s="14" t="n">
        <f aca="false">IF(C232&gt;0,B232/C232,0)</f>
        <v>1.1244019138756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536</v>
      </c>
      <c r="C233" s="7" t="n">
        <v>0.228</v>
      </c>
      <c r="D233" s="14" t="n">
        <f aca="false">IF(C233&gt;0,B233/C233,0)</f>
        <v>0.673684210526316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812</v>
      </c>
      <c r="C234" s="7" t="n">
        <v>0.1512</v>
      </c>
      <c r="D234" s="14" t="n">
        <f aca="false">IF(C234&gt;0,B234/C234,0)</f>
        <v>1.1984126984127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452</v>
      </c>
      <c r="C235" s="7" t="n">
        <v>0.2136</v>
      </c>
      <c r="D235" s="14" t="n">
        <f aca="false">IF(C235&gt;0,B235/C235,0)</f>
        <v>0.679775280898876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872</v>
      </c>
      <c r="C236" s="7" t="n">
        <v>0.192</v>
      </c>
      <c r="D236" s="14" t="n">
        <f aca="false">IF(C236&gt;0,B236/C236,0)</f>
        <v>0.975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34</v>
      </c>
      <c r="C237" s="7" t="n">
        <v>0.2076</v>
      </c>
      <c r="D237" s="14" t="n">
        <f aca="false">IF(C237&gt;0,B237/C237,0)</f>
        <v>1.1271676300578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2988</v>
      </c>
      <c r="C238" s="7" t="n">
        <v>0.2268</v>
      </c>
      <c r="D238" s="14" t="n">
        <f aca="false">IF(C238&gt;0,B238/C238,0)</f>
        <v>1.31746031746032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4</v>
      </c>
      <c r="C239" s="7" t="n">
        <v>0.2496</v>
      </c>
      <c r="D239" s="14" t="n">
        <f aca="false">IF(C239&gt;0,B239/C239,0)</f>
        <v>0.697115384615385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716</v>
      </c>
      <c r="C240" s="7" t="n">
        <v>0.24</v>
      </c>
      <c r="D240" s="14" t="n">
        <f aca="false">IF(C240&gt;0,B240/C240,0)</f>
        <v>0.715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872</v>
      </c>
      <c r="C241" s="7" t="n">
        <v>0.2592</v>
      </c>
      <c r="D241" s="14" t="n">
        <f aca="false">IF(C241&gt;0,B241/C241,0)</f>
        <v>0.722222222222222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2232</v>
      </c>
      <c r="C242" s="7" t="n">
        <v>0.2208</v>
      </c>
      <c r="D242" s="14" t="n">
        <f aca="false">IF(C242&gt;0,B242/C242,0)</f>
        <v>1.01086956521739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2064</v>
      </c>
      <c r="C243" s="7" t="n">
        <v>0.2364</v>
      </c>
      <c r="D243" s="14" t="n">
        <f aca="false">IF(C243&gt;0,B243/C243,0)</f>
        <v>0.873096446700508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172</v>
      </c>
      <c r="C244" s="7" t="n">
        <v>0.2652</v>
      </c>
      <c r="D244" s="14" t="n">
        <f aca="false">IF(C244&gt;0,B244/C244,0)</f>
        <v>0.819004524886878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64</v>
      </c>
      <c r="C245" s="7" t="n">
        <v>0.2604</v>
      </c>
      <c r="D245" s="14" t="n">
        <f aca="false">IF(C245&gt;0,B245/C245,0)</f>
        <v>1.01382488479263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404</v>
      </c>
      <c r="C246" s="7" t="n">
        <v>0.168</v>
      </c>
      <c r="D246" s="14" t="n">
        <f aca="false">IF(C246&gt;0,B246/C246,0)</f>
        <v>0.835714285714286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96</v>
      </c>
      <c r="C247" s="7" t="n">
        <v>0.2196</v>
      </c>
      <c r="D247" s="14" t="n">
        <f aca="false">IF(C247&gt;0,B247/C247,0)</f>
        <v>0.437158469945355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008</v>
      </c>
      <c r="C248" s="7" t="n">
        <v>0.222</v>
      </c>
      <c r="D248" s="14" t="n">
        <f aca="false">IF(C248&gt;0,B248/C248,0)</f>
        <v>0.454054054054054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236</v>
      </c>
      <c r="C249" s="7" t="n">
        <v>0.2424</v>
      </c>
      <c r="D249" s="14" t="n">
        <f aca="false">IF(C249&gt;0,B249/C249,0)</f>
        <v>0.50990099009901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32</v>
      </c>
      <c r="C250" s="7" t="n">
        <v>0.2088</v>
      </c>
      <c r="D250" s="14" t="n">
        <f aca="false">IF(C250&gt;0,B250/C250,0)</f>
        <v>0.632183908045977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996</v>
      </c>
      <c r="C251" s="7" t="n">
        <v>0.1884</v>
      </c>
      <c r="D251" s="14" t="n">
        <f aca="false">IF(C251&gt;0,B251/C251,0)</f>
        <v>0.528662420382166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212</v>
      </c>
      <c r="C252" s="7" t="n">
        <v>0.1716</v>
      </c>
      <c r="D252" s="14" t="n">
        <f aca="false">IF(C252&gt;0,B252/C252,0)</f>
        <v>0.706293706293706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66</v>
      </c>
      <c r="C253" s="7" t="n">
        <v>0.1944</v>
      </c>
      <c r="D253" s="14" t="n">
        <f aca="false">IF(C253&gt;0,B253/C253,0)</f>
        <v>0.339506172839506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996</v>
      </c>
      <c r="C254" s="7" t="n">
        <v>0.2184</v>
      </c>
      <c r="D254" s="14" t="n">
        <f aca="false">IF(C254&gt;0,B254/C254,0)</f>
        <v>0.456043956043956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9</v>
      </c>
      <c r="C255" s="7" t="n">
        <v>0.2916</v>
      </c>
      <c r="D255" s="14" t="n">
        <f aca="false">IF(C255&gt;0,B255/C255,0)</f>
        <v>0.308641975308642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924</v>
      </c>
      <c r="C256" s="7" t="n">
        <v>0.2544</v>
      </c>
      <c r="D256" s="14" t="n">
        <f aca="false">IF(C256&gt;0,B256/C256,0)</f>
        <v>0.363207547169811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768</v>
      </c>
      <c r="C257" s="7" t="n">
        <v>0.3372</v>
      </c>
      <c r="D257" s="14" t="n">
        <f aca="false">IF(C257&gt;0,B257/C257,0)</f>
        <v>0.227758007117438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888</v>
      </c>
      <c r="C258" s="7" t="n">
        <v>0.1632</v>
      </c>
      <c r="D258" s="14" t="n">
        <f aca="false">IF(C258&gt;0,B258/C258,0)</f>
        <v>0.544117647058824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1128</v>
      </c>
      <c r="C259" s="7" t="n">
        <v>0.1332</v>
      </c>
      <c r="D259" s="14" t="n">
        <f aca="false">IF(C259&gt;0,B259/C259,0)</f>
        <v>0.846846846846847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38</v>
      </c>
      <c r="C260" s="7" t="n">
        <v>0.12</v>
      </c>
      <c r="D260" s="14" t="n">
        <f aca="false">IF(C260&gt;0,B260/C260,0)</f>
        <v>1.15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296</v>
      </c>
      <c r="C261" s="7" t="n">
        <v>0.2328</v>
      </c>
      <c r="D261" s="14" t="n">
        <f aca="false">IF(C261&gt;0,B261/C261,0)</f>
        <v>0.556701030927835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756</v>
      </c>
      <c r="C262" s="7" t="n">
        <v>0.2916</v>
      </c>
      <c r="D262" s="14" t="n">
        <f aca="false">IF(C262&gt;0,B262/C262,0)</f>
        <v>0.259259259259259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816</v>
      </c>
      <c r="C263" s="7" t="n">
        <v>0.246</v>
      </c>
      <c r="D263" s="14" t="n">
        <f aca="false">IF(C263&gt;0,B263/C263,0)</f>
        <v>0.331707317073171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0984</v>
      </c>
      <c r="C264" s="7" t="n">
        <v>0.1356</v>
      </c>
      <c r="D264" s="14" t="n">
        <f aca="false">IF(C264&gt;0,B264/C264,0)</f>
        <v>0.725663716814159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1512</v>
      </c>
      <c r="C265" s="7" t="n">
        <v>0.1464</v>
      </c>
      <c r="D265" s="14" t="n">
        <f aca="false">IF(C265&gt;0,B265/C265,0)</f>
        <v>1.0327868852459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104</v>
      </c>
      <c r="C266" s="7" t="n">
        <v>0.1464</v>
      </c>
      <c r="D266" s="14" t="n">
        <f aca="false">IF(C266&gt;0,B266/C266,0)</f>
        <v>0.754098360655738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264</v>
      </c>
      <c r="C267" s="7" t="n">
        <v>0.1212</v>
      </c>
      <c r="D267" s="14" t="n">
        <f aca="false">IF(C267&gt;0,B267/C267,0)</f>
        <v>0.217821782178218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164</v>
      </c>
      <c r="C268" s="7" t="n">
        <v>0.1872</v>
      </c>
      <c r="D268" s="14" t="n">
        <f aca="false">IF(C268&gt;0,B268/C268,0)</f>
        <v>0.621794871794872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056</v>
      </c>
      <c r="C269" s="7" t="n">
        <v>0.228</v>
      </c>
      <c r="D269" s="14" t="n">
        <f aca="false">IF(C269&gt;0,B269/C269,0)</f>
        <v>0.463157894736842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2</v>
      </c>
      <c r="C270" s="7" t="n">
        <v>0.2052</v>
      </c>
      <c r="D270" s="14" t="n">
        <f aca="false">IF(C270&gt;0,B270/C270,0)</f>
        <v>0.584795321637427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428</v>
      </c>
      <c r="C271" s="7" t="n">
        <v>0.1836</v>
      </c>
      <c r="D271" s="14" t="n">
        <f aca="false">IF(C271&gt;0,B271/C271,0)</f>
        <v>0.777777777777778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404</v>
      </c>
      <c r="C272" s="7" t="n">
        <v>0.222</v>
      </c>
      <c r="D272" s="14" t="n">
        <f aca="false">IF(C272&gt;0,B272/C272,0)</f>
        <v>0.632432432432432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164</v>
      </c>
      <c r="C273" s="7" t="n">
        <v>0.0852</v>
      </c>
      <c r="D273" s="14" t="n">
        <f aca="false">IF(C273&gt;0,B273/C273,0)</f>
        <v>1.36619718309859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38</v>
      </c>
      <c r="C274" s="7" t="n">
        <v>0.1224</v>
      </c>
      <c r="D274" s="14" t="n">
        <f aca="false">IF(C274&gt;0,B274/C274,0)</f>
        <v>1.12745098039216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15</v>
      </c>
      <c r="C275" s="7" t="n">
        <v>0.15</v>
      </c>
      <c r="D275" s="14" t="n">
        <f aca="false">IF(C275&gt;0,B275/C275,0)</f>
        <v>1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428</v>
      </c>
      <c r="C276" s="7" t="n">
        <v>0.2232</v>
      </c>
      <c r="D276" s="14" t="n">
        <f aca="false">IF(C276&gt;0,B276/C276,0)</f>
        <v>0.639784946236559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296</v>
      </c>
      <c r="C277" s="7" t="n">
        <v>0.3312</v>
      </c>
      <c r="D277" s="14" t="n">
        <f aca="false">IF(C277&gt;0,B277/C277,0)</f>
        <v>0.391304347826087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284</v>
      </c>
      <c r="C278" s="7" t="n">
        <v>0.3216</v>
      </c>
      <c r="D278" s="14" t="n">
        <f aca="false">IF(C278&gt;0,B278/C278,0)</f>
        <v>0.399253731343284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032</v>
      </c>
      <c r="C279" s="7" t="n">
        <v>0.39</v>
      </c>
      <c r="D279" s="14" t="n">
        <f aca="false">IF(C279&gt;0,B279/C279,0)</f>
        <v>0.264615384615385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1764</v>
      </c>
      <c r="C280" s="7" t="n">
        <v>0.1752</v>
      </c>
      <c r="D280" s="14" t="n">
        <f aca="false">IF(C280&gt;0,B280/C280,0)</f>
        <v>1.00684931506849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246</v>
      </c>
      <c r="C281" s="7" t="n">
        <v>0.1752</v>
      </c>
      <c r="D281" s="14" t="n">
        <f aca="false">IF(C281&gt;0,B281/C281,0)</f>
        <v>1.4041095890411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292</v>
      </c>
      <c r="C282" s="7" t="n">
        <v>0.1644</v>
      </c>
      <c r="D282" s="14" t="n">
        <f aca="false">IF(C282&gt;0,B282/C282,0)</f>
        <v>1.39416058394161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684</v>
      </c>
      <c r="C283" s="7" t="n">
        <v>0</v>
      </c>
      <c r="D283" s="14" t="n">
        <f aca="false">IF(C283&gt;0,B283/C283,0)</f>
        <v>0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04</v>
      </c>
      <c r="C284" s="7" t="n">
        <v>0</v>
      </c>
      <c r="D284" s="14" t="n">
        <f aca="false">IF(C284&gt;0,B284/C284,0)</f>
        <v>0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516</v>
      </c>
      <c r="C285" s="7" t="n">
        <v>0</v>
      </c>
      <c r="D285" s="14" t="n">
        <f aca="false">IF(C285&gt;0,B285/C285,0)</f>
        <v>0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128</v>
      </c>
      <c r="C286" s="7" t="n">
        <v>0</v>
      </c>
      <c r="D286" s="14" t="n">
        <f aca="false">IF(C286&gt;0,B286/C286,0)</f>
        <v>0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624</v>
      </c>
      <c r="C287" s="7" t="n">
        <v>0</v>
      </c>
      <c r="D287" s="14" t="n">
        <f aca="false">IF(C287&gt;0,B287/C287,0)</f>
        <v>0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0912</v>
      </c>
      <c r="C288" s="7" t="n">
        <v>0</v>
      </c>
      <c r="D288" s="14" t="n">
        <f aca="false">IF(C288&gt;0,B288/C288,0)</f>
        <v>0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456</v>
      </c>
      <c r="C289" s="7" t="n">
        <v>0</v>
      </c>
      <c r="D289" s="14" t="n">
        <f aca="false">IF(C289&gt;0,B289/C289,0)</f>
        <v>0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696</v>
      </c>
      <c r="C290" s="7" t="n">
        <v>0</v>
      </c>
      <c r="D290" s="14" t="n">
        <f aca="false">IF(C290&gt;0,B290/C290,0)</f>
        <v>0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152</v>
      </c>
      <c r="C291" s="7" t="n">
        <v>0</v>
      </c>
      <c r="D291" s="14" t="n">
        <f aca="false">IF(C291&gt;0,B291/C291,0)</f>
        <v>0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792</v>
      </c>
      <c r="C292" s="7" t="n">
        <v>0</v>
      </c>
      <c r="D292" s="14" t="n">
        <f aca="false">IF(C292&gt;0,B292/C292,0)</f>
        <v>0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528</v>
      </c>
      <c r="C293" s="7" t="n">
        <v>0</v>
      </c>
      <c r="D293" s="14" t="n">
        <f aca="false">IF(C293&gt;0,B293/C293,0)</f>
        <v>0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792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392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864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672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032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32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84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76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528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756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1056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428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588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48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444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696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672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684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612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804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1128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528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432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588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552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48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1128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612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528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468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444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.1152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.1164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.1608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.222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.1812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.162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.2016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.3552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.1932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14" t="n">
        <v>0</v>
      </c>
      <c r="C347" s="14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14" t="n">
        <v>0</v>
      </c>
      <c r="C348" s="14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14" t="n">
        <v>0</v>
      </c>
      <c r="C349" s="14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14" t="n">
        <v>0</v>
      </c>
      <c r="C350" s="14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14" t="n">
        <v>0</v>
      </c>
      <c r="C351" s="14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14" t="n">
        <v>0</v>
      </c>
      <c r="C352" s="14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14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14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14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4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.2052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016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416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296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268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98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26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1992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162</v>
      </c>
      <c r="C101" s="7" t="n">
        <v>0.2928</v>
      </c>
      <c r="D101" s="14" t="n">
        <f aca="false">IF(C101&gt;0,B101/C101,0)</f>
        <v>0.55327868852459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1932</v>
      </c>
      <c r="C102" s="7" t="n">
        <v>0.3756</v>
      </c>
      <c r="D102" s="14" t="n">
        <f aca="false">IF(C102&gt;0,B102/C102,0)</f>
        <v>0.514376996805112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156</v>
      </c>
      <c r="C103" s="7" t="n">
        <v>0.3144</v>
      </c>
      <c r="D103" s="14" t="n">
        <f aca="false">IF(C103&gt;0,B103/C103,0)</f>
        <v>0.49618320610687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1284</v>
      </c>
      <c r="C104" s="7" t="n">
        <v>0.2784</v>
      </c>
      <c r="D104" s="14" t="n">
        <f aca="false">IF(C104&gt;0,B104/C104,0)</f>
        <v>0.461206896551724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1596</v>
      </c>
      <c r="C105" s="7" t="n">
        <v>0.36</v>
      </c>
      <c r="D105" s="14" t="n">
        <f aca="false">IF(C105&gt;0,B105/C105,0)</f>
        <v>0.443333333333333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996</v>
      </c>
      <c r="C106" s="7" t="n">
        <v>0.2304</v>
      </c>
      <c r="D106" s="14" t="n">
        <f aca="false">IF(C106&gt;0,B106/C106,0)</f>
        <v>0.432291666666667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1536</v>
      </c>
      <c r="C107" s="7" t="n">
        <v>0.3948</v>
      </c>
      <c r="D107" s="14" t="n">
        <f aca="false">IF(C107&gt;0,B107/C107,0)</f>
        <v>0.389057750759878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1104</v>
      </c>
      <c r="C108" s="7" t="n">
        <v>0.288</v>
      </c>
      <c r="D108" s="14" t="n">
        <f aca="false">IF(C108&gt;0,B108/C108,0)</f>
        <v>0.383333333333333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1836</v>
      </c>
      <c r="C109" s="7" t="n">
        <v>0.5112</v>
      </c>
      <c r="D109" s="14" t="n">
        <f aca="false">IF(C109&gt;0,B109/C109,0)</f>
        <v>0.359154929577465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114</v>
      </c>
      <c r="C110" s="7" t="n">
        <v>0.3</v>
      </c>
      <c r="D110" s="14" t="n">
        <f aca="false">IF(C110&gt;0,B110/C110,0)</f>
        <v>0.38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816</v>
      </c>
      <c r="C111" s="7" t="n">
        <v>0.21</v>
      </c>
      <c r="D111" s="14" t="n">
        <f aca="false">IF(C111&gt;0,B111/C111,0)</f>
        <v>0.388571428571429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912</v>
      </c>
      <c r="C112" s="7" t="n">
        <v>0.2076</v>
      </c>
      <c r="D112" s="14" t="n">
        <f aca="false">IF(C112&gt;0,B112/C112,0)</f>
        <v>0.439306358381503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152</v>
      </c>
      <c r="C113" s="7" t="n">
        <v>0.2244</v>
      </c>
      <c r="D113" s="14" t="n">
        <f aca="false">IF(C113&gt;0,B113/C113,0)</f>
        <v>0.513368983957219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188</v>
      </c>
      <c r="C114" s="7" t="n">
        <v>0.2196</v>
      </c>
      <c r="D114" s="14" t="n">
        <f aca="false">IF(C114&gt;0,B114/C114,0)</f>
        <v>0.540983606557377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234</v>
      </c>
      <c r="C115" s="7" t="n">
        <v>0.4308</v>
      </c>
      <c r="D115" s="14" t="n">
        <f aca="false">IF(C115&gt;0,B115/C115,0)</f>
        <v>0.543175487465181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1128</v>
      </c>
      <c r="C116" s="7" t="n">
        <v>0.1944</v>
      </c>
      <c r="D116" s="14" t="n">
        <f aca="false">IF(C116&gt;0,B116/C116,0)</f>
        <v>0.580246913580247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984</v>
      </c>
      <c r="C117" s="7" t="n">
        <v>0.174</v>
      </c>
      <c r="D117" s="14" t="n">
        <f aca="false">IF(C117&gt;0,B117/C117,0)</f>
        <v>0.56551724137931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38</v>
      </c>
      <c r="C118" s="7" t="n">
        <v>0.2148</v>
      </c>
      <c r="D118" s="14" t="n">
        <f aca="false">IF(C118&gt;0,B118/C118,0)</f>
        <v>0.642458100558659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544</v>
      </c>
      <c r="C119" s="7" t="n">
        <v>0.3696</v>
      </c>
      <c r="D119" s="14" t="n">
        <f aca="false">IF(C119&gt;0,B119/C119,0)</f>
        <v>0.688311688311688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1224</v>
      </c>
      <c r="C120" s="7" t="n">
        <v>0.1716</v>
      </c>
      <c r="D120" s="14" t="n">
        <f aca="false">IF(C120&gt;0,B120/C120,0)</f>
        <v>0.713286713286713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572</v>
      </c>
      <c r="C121" s="7" t="n">
        <v>0.2148</v>
      </c>
      <c r="D121" s="14" t="n">
        <f aca="false">IF(C121&gt;0,B121/C121,0)</f>
        <v>0.731843575418995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74</v>
      </c>
      <c r="C122" s="7" t="n">
        <v>0.228</v>
      </c>
      <c r="D122" s="14" t="n">
        <f aca="false">IF(C122&gt;0,B122/C122,0)</f>
        <v>0.763157894736842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2028</v>
      </c>
      <c r="C123" s="7" t="n">
        <v>0.2496</v>
      </c>
      <c r="D123" s="14" t="n">
        <f aca="false">IF(C123&gt;0,B123/C123,0)</f>
        <v>0.8125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664</v>
      </c>
      <c r="C124" s="7" t="n">
        <v>0.3312</v>
      </c>
      <c r="D124" s="14" t="n">
        <f aca="false">IF(C124&gt;0,B124/C124,0)</f>
        <v>0.804347826086957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848</v>
      </c>
      <c r="C125" s="7" t="n">
        <v>0.2376</v>
      </c>
      <c r="D125" s="14" t="n">
        <f aca="false">IF(C125&gt;0,B125/C125,0)</f>
        <v>0.777777777777778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96</v>
      </c>
      <c r="C126" s="7" t="n">
        <v>0.1284</v>
      </c>
      <c r="D126" s="14" t="n">
        <f aca="false">IF(C126&gt;0,B126/C126,0)</f>
        <v>0.747663551401869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372</v>
      </c>
      <c r="C127" s="7" t="n">
        <v>0.048</v>
      </c>
      <c r="D127" s="14" t="n">
        <f aca="false">IF(C127&gt;0,B127/C127,0)</f>
        <v>0.775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872</v>
      </c>
      <c r="C128" s="7" t="n">
        <v>0.1836</v>
      </c>
      <c r="D128" s="14" t="n">
        <f aca="false">IF(C128&gt;0,B128/C128,0)</f>
        <v>1.01960784313725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388</v>
      </c>
      <c r="C129" s="7" t="n">
        <v>0.2352</v>
      </c>
      <c r="D129" s="14" t="n">
        <f aca="false">IF(C129&gt;0,B129/C129,0)</f>
        <v>1.01530612244898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3204</v>
      </c>
      <c r="C130" s="7" t="n">
        <v>0.3252</v>
      </c>
      <c r="D130" s="14" t="n">
        <f aca="false">IF(C130&gt;0,B130/C130,0)</f>
        <v>0.985239852398524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2028</v>
      </c>
      <c r="C131" s="7" t="n">
        <v>0.2052</v>
      </c>
      <c r="D131" s="14" t="n">
        <f aca="false">IF(C131&gt;0,B131/C131,0)</f>
        <v>0.988304093567252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2148</v>
      </c>
      <c r="C132" s="7" t="n">
        <v>0.2256</v>
      </c>
      <c r="D132" s="14" t="n">
        <f aca="false">IF(C132&gt;0,B132/C132,0)</f>
        <v>0.952127659574468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2448</v>
      </c>
      <c r="C133" s="7" t="n">
        <v>0.2436</v>
      </c>
      <c r="D133" s="14" t="n">
        <f aca="false">IF(C133&gt;0,B133/C133,0)</f>
        <v>1.00492610837438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306</v>
      </c>
      <c r="C134" s="7" t="n">
        <v>0.3072</v>
      </c>
      <c r="D134" s="14" t="n">
        <f aca="false">IF(C134&gt;0,B134/C134,0)</f>
        <v>0.99609375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312</v>
      </c>
      <c r="C135" s="7" t="n">
        <v>0.354</v>
      </c>
      <c r="D135" s="14" t="n">
        <f aca="false">IF(C135&gt;0,B135/C135,0)</f>
        <v>0.935593220338983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628</v>
      </c>
      <c r="C136" s="7" t="n">
        <v>0.318</v>
      </c>
      <c r="D136" s="14" t="n">
        <f aca="false">IF(C136&gt;0,B136/C136,0)</f>
        <v>0.826415094339623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1968</v>
      </c>
      <c r="C137" s="7" t="n">
        <v>0.2568</v>
      </c>
      <c r="D137" s="14" t="n">
        <f aca="false">IF(C137&gt;0,B137/C137,0)</f>
        <v>0.766355140186916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1896</v>
      </c>
      <c r="C138" s="7" t="n">
        <v>0.2628</v>
      </c>
      <c r="D138" s="14" t="n">
        <f aca="false">IF(C138&gt;0,B138/C138,0)</f>
        <v>0.721461187214612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172</v>
      </c>
      <c r="C139" s="7" t="n">
        <v>0.3216</v>
      </c>
      <c r="D139" s="14" t="n">
        <f aca="false">IF(C139&gt;0,B139/C139,0)</f>
        <v>0.675373134328358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1836</v>
      </c>
      <c r="C140" s="7" t="n">
        <v>0.2784</v>
      </c>
      <c r="D140" s="14" t="n">
        <f aca="false">IF(C140&gt;0,B140/C140,0)</f>
        <v>0.65948275862069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04</v>
      </c>
      <c r="C141" s="7" t="n">
        <v>0.3648</v>
      </c>
      <c r="D141" s="14" t="n">
        <f aca="false">IF(C141&gt;0,B141/C141,0)</f>
        <v>0.559210526315789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1728</v>
      </c>
      <c r="C142" s="7" t="n">
        <v>0.3432</v>
      </c>
      <c r="D142" s="14" t="n">
        <f aca="false">IF(C142&gt;0,B142/C142,0)</f>
        <v>0.503496503496504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186</v>
      </c>
      <c r="C143" s="7" t="n">
        <v>0.4176</v>
      </c>
      <c r="D143" s="14" t="n">
        <f aca="false">IF(C143&gt;0,B143/C143,0)</f>
        <v>0.445402298850575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1596</v>
      </c>
      <c r="C144" s="7" t="n">
        <v>0.4356</v>
      </c>
      <c r="D144" s="14" t="n">
        <f aca="false">IF(C144&gt;0,B144/C144,0)</f>
        <v>0.366391184573003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14</v>
      </c>
      <c r="C145" s="7" t="n">
        <v>0.3468</v>
      </c>
      <c r="D145" s="14" t="n">
        <f aca="false">IF(C145&gt;0,B145/C145,0)</f>
        <v>0.328719723183391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096</v>
      </c>
      <c r="C146" s="7" t="n">
        <v>0.3564</v>
      </c>
      <c r="D146" s="14" t="n">
        <f aca="false">IF(C146&gt;0,B146/C146,0)</f>
        <v>0.269360269360269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0864</v>
      </c>
      <c r="C147" s="7" t="n">
        <v>0.3936</v>
      </c>
      <c r="D147" s="14" t="n">
        <f aca="false">IF(C147&gt;0,B147/C147,0)</f>
        <v>0.219512195121951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0648</v>
      </c>
      <c r="C148" s="7" t="n">
        <v>0.3756</v>
      </c>
      <c r="D148" s="14" t="n">
        <f aca="false">IF(C148&gt;0,B148/C148,0)</f>
        <v>0.172523961661342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0684</v>
      </c>
      <c r="C149" s="7" t="n">
        <v>0.6264</v>
      </c>
      <c r="D149" s="14" t="n">
        <f aca="false">IF(C149&gt;0,B149/C149,0)</f>
        <v>0.109195402298851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1032</v>
      </c>
      <c r="C150" s="7" t="n">
        <v>0.6516</v>
      </c>
      <c r="D150" s="14" t="n">
        <f aca="false">IF(C150&gt;0,B150/C150,0)</f>
        <v>0.158379373848987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0876</v>
      </c>
      <c r="C151" s="7" t="n">
        <v>0.426</v>
      </c>
      <c r="D151" s="14" t="n">
        <f aca="false">IF(C151&gt;0,B151/C151,0)</f>
        <v>0.205633802816901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0756</v>
      </c>
      <c r="C152" s="7" t="n">
        <v>0.3</v>
      </c>
      <c r="D152" s="14" t="n">
        <f aca="false">IF(C152&gt;0,B152/C152,0)</f>
        <v>0.252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684</v>
      </c>
      <c r="C153" s="7" t="n">
        <v>0.2004</v>
      </c>
      <c r="D153" s="14" t="n">
        <f aca="false">IF(C153&gt;0,B153/C153,0)</f>
        <v>0.341317365269461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164</v>
      </c>
      <c r="C154" s="7" t="n">
        <v>0.3</v>
      </c>
      <c r="D154" s="14" t="n">
        <f aca="false">IF(C154&gt;0,B154/C154,0)</f>
        <v>0.388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824</v>
      </c>
      <c r="C155" s="7" t="n">
        <v>0.402</v>
      </c>
      <c r="D155" s="14" t="n">
        <f aca="false">IF(C155&gt;0,B155/C155,0)</f>
        <v>0.453731343283582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68</v>
      </c>
      <c r="C156" s="7" t="n">
        <v>0.3264</v>
      </c>
      <c r="D156" s="14" t="n">
        <f aca="false">IF(C156&gt;0,B156/C156,0)</f>
        <v>0.514705882352941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28</v>
      </c>
      <c r="C157" s="7" t="n">
        <v>0.4224</v>
      </c>
      <c r="D157" s="14" t="n">
        <f aca="false">IF(C157&gt;0,B157/C157,0)</f>
        <v>0.539772727272727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956</v>
      </c>
      <c r="C158" s="7" t="n">
        <v>0.3696</v>
      </c>
      <c r="D158" s="14" t="n">
        <f aca="false">IF(C158&gt;0,B158/C158,0)</f>
        <v>0.529220779220779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2088</v>
      </c>
      <c r="C159" s="7" t="n">
        <v>0.4056</v>
      </c>
      <c r="D159" s="14" t="n">
        <f aca="false">IF(C159&gt;0,B159/C159,0)</f>
        <v>0.514792899408284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352</v>
      </c>
      <c r="C160" s="7" t="n">
        <v>0.4608</v>
      </c>
      <c r="D160" s="14" t="n">
        <f aca="false">IF(C160&gt;0,B160/C160,0)</f>
        <v>0.510416666666667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832</v>
      </c>
      <c r="C161" s="7" t="n">
        <v>0.582</v>
      </c>
      <c r="D161" s="14" t="n">
        <f aca="false">IF(C161&gt;0,B161/C161,0)</f>
        <v>0.48659793814433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992</v>
      </c>
      <c r="C162" s="7" t="n">
        <v>0.4092</v>
      </c>
      <c r="D162" s="14" t="n">
        <f aca="false">IF(C162&gt;0,B162/C162,0)</f>
        <v>0.486803519061584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848</v>
      </c>
      <c r="C163" s="7" t="n">
        <v>0.384</v>
      </c>
      <c r="D163" s="14" t="n">
        <f aca="false">IF(C163&gt;0,B163/C163,0)</f>
        <v>0.48125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2052</v>
      </c>
      <c r="C164" s="7" t="n">
        <v>0.4248</v>
      </c>
      <c r="D164" s="14" t="n">
        <f aca="false">IF(C164&gt;0,B164/C164,0)</f>
        <v>0.483050847457627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824</v>
      </c>
      <c r="C165" s="7" t="n">
        <v>0.3756</v>
      </c>
      <c r="D165" s="14" t="n">
        <f aca="false">IF(C165&gt;0,B165/C165,0)</f>
        <v>0.485623003194888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16</v>
      </c>
      <c r="C166" s="7" t="n">
        <v>0.4464</v>
      </c>
      <c r="D166" s="14" t="n">
        <f aca="false">IF(C166&gt;0,B166/C166,0)</f>
        <v>0.483870967741935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616</v>
      </c>
      <c r="C167" s="7" t="n">
        <v>0.5592</v>
      </c>
      <c r="D167" s="14" t="n">
        <f aca="false">IF(C167&gt;0,B167/C167,0)</f>
        <v>0.467811158798283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3012</v>
      </c>
      <c r="C168" s="7" t="n">
        <v>0.336</v>
      </c>
      <c r="D168" s="14" t="n">
        <f aca="false">IF(C168&gt;0,B168/C168,0)</f>
        <v>0.896428571428572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608</v>
      </c>
      <c r="C169" s="7" t="n">
        <v>0.1944</v>
      </c>
      <c r="D169" s="14" t="n">
        <f aca="false">IF(C169&gt;0,B169/C169,0)</f>
        <v>0.827160493827161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68</v>
      </c>
      <c r="C170" s="7" t="n">
        <v>0.204</v>
      </c>
      <c r="D170" s="14" t="n">
        <f aca="false">IF(C170&gt;0,B170/C170,0)</f>
        <v>0.823529411764706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524</v>
      </c>
      <c r="C171" s="7" t="n">
        <v>0.1884</v>
      </c>
      <c r="D171" s="14" t="n">
        <f aca="false">IF(C171&gt;0,B171/C171,0)</f>
        <v>0.808917197452229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088</v>
      </c>
      <c r="C172" s="7" t="n">
        <v>0.2736</v>
      </c>
      <c r="D172" s="14" t="n">
        <f aca="false">IF(C172&gt;0,B172/C172,0)</f>
        <v>0.763157894736842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4</v>
      </c>
      <c r="C173" s="7" t="n">
        <v>0.3396</v>
      </c>
      <c r="D173" s="14" t="n">
        <f aca="false">IF(C173&gt;0,B173/C173,0)</f>
        <v>0.706713780918728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308</v>
      </c>
      <c r="C174" s="7" t="n">
        <v>0.198</v>
      </c>
      <c r="D174" s="14" t="n">
        <f aca="false">IF(C174&gt;0,B174/C174,0)</f>
        <v>0.660606060606061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044</v>
      </c>
      <c r="C175" s="7" t="n">
        <v>0.1692</v>
      </c>
      <c r="D175" s="14" t="n">
        <f aca="false">IF(C175&gt;0,B175/C175,0)</f>
        <v>0.617021276595745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416</v>
      </c>
      <c r="C176" s="7" t="n">
        <v>0.2316</v>
      </c>
      <c r="D176" s="14" t="n">
        <f aca="false">IF(C176&gt;0,B176/C176,0)</f>
        <v>0.61139896373057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104</v>
      </c>
      <c r="C177" s="7" t="n">
        <v>0.1932</v>
      </c>
      <c r="D177" s="14" t="n">
        <f aca="false">IF(C177&gt;0,B177/C177,0)</f>
        <v>0.571428571428571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0792</v>
      </c>
      <c r="C178" s="7" t="n">
        <v>0.1488</v>
      </c>
      <c r="D178" s="14" t="n">
        <f aca="false">IF(C178&gt;0,B178/C178,0)</f>
        <v>0.532258064516129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0972</v>
      </c>
      <c r="C179" s="7" t="n">
        <v>0.1848</v>
      </c>
      <c r="D179" s="14" t="n">
        <f aca="false">IF(C179&gt;0,B179/C179,0)</f>
        <v>0.525974025974026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1404</v>
      </c>
      <c r="C180" s="7" t="n">
        <v>0.2844</v>
      </c>
      <c r="D180" s="14" t="n">
        <f aca="false">IF(C180&gt;0,B180/C180,0)</f>
        <v>0.493670886075949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1368</v>
      </c>
      <c r="C181" s="7" t="n">
        <v>0.294</v>
      </c>
      <c r="D181" s="14" t="n">
        <f aca="false">IF(C181&gt;0,B181/C181,0)</f>
        <v>0.46530612244898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1344</v>
      </c>
      <c r="C182" s="7" t="n">
        <v>0.2736</v>
      </c>
      <c r="D182" s="14" t="n">
        <f aca="false">IF(C182&gt;0,B182/C182,0)</f>
        <v>0.491228070175439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1572</v>
      </c>
      <c r="C183" s="7" t="n">
        <v>0.3048</v>
      </c>
      <c r="D183" s="14" t="n">
        <f aca="false">IF(C183&gt;0,B183/C183,0)</f>
        <v>0.515748031496063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1704</v>
      </c>
      <c r="C184" s="7" t="n">
        <v>0.318</v>
      </c>
      <c r="D184" s="14" t="n">
        <f aca="false">IF(C184&gt;0,B184/C184,0)</f>
        <v>0.535849056603774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1524</v>
      </c>
      <c r="C185" s="7" t="n">
        <v>0.2736</v>
      </c>
      <c r="D185" s="14" t="n">
        <f aca="false">IF(C185&gt;0,B185/C185,0)</f>
        <v>0.557017543859649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212</v>
      </c>
      <c r="C186" s="7" t="n">
        <v>0.21</v>
      </c>
      <c r="D186" s="14" t="n">
        <f aca="false">IF(C186&gt;0,B186/C186,0)</f>
        <v>0.577142857142857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164</v>
      </c>
      <c r="C187" s="7" t="n">
        <v>0.1908</v>
      </c>
      <c r="D187" s="14" t="n">
        <f aca="false">IF(C187&gt;0,B187/C187,0)</f>
        <v>0.610062893081761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044</v>
      </c>
      <c r="C188" s="7" t="n">
        <v>0.1656</v>
      </c>
      <c r="D188" s="14" t="n">
        <f aca="false">IF(C188&gt;0,B188/C188,0)</f>
        <v>0.630434782608696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788</v>
      </c>
      <c r="C189" s="7" t="n">
        <v>0.2484</v>
      </c>
      <c r="D189" s="14" t="n">
        <f aca="false">IF(C189&gt;0,B189/C189,0)</f>
        <v>0.719806763285024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1584</v>
      </c>
      <c r="C190" s="7" t="n">
        <v>0.2076</v>
      </c>
      <c r="D190" s="14" t="n">
        <f aca="false">IF(C190&gt;0,B190/C190,0)</f>
        <v>0.763005780346821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524</v>
      </c>
      <c r="C191" s="7" t="n">
        <v>0.21</v>
      </c>
      <c r="D191" s="14" t="n">
        <f aca="false">IF(C191&gt;0,B191/C191,0)</f>
        <v>0.725714285714286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296</v>
      </c>
      <c r="C192" s="7" t="n">
        <v>0.1704</v>
      </c>
      <c r="D192" s="14" t="n">
        <f aca="false">IF(C192&gt;0,B192/C192,0)</f>
        <v>0.76056338028169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656</v>
      </c>
      <c r="C193" s="7" t="n">
        <v>0.2076</v>
      </c>
      <c r="D193" s="14" t="n">
        <f aca="false">IF(C193&gt;0,B193/C193,0)</f>
        <v>0.797687861271676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1</v>
      </c>
      <c r="C194" s="7" t="n">
        <v>0.2436</v>
      </c>
      <c r="D194" s="14" t="n">
        <f aca="false">IF(C194&gt;0,B194/C194,0)</f>
        <v>0.862068965517241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172</v>
      </c>
      <c r="C195" s="7" t="n">
        <v>0.2388</v>
      </c>
      <c r="D195" s="14" t="n">
        <f aca="false">IF(C195&gt;0,B195/C195,0)</f>
        <v>0.909547738693467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388</v>
      </c>
      <c r="C196" s="7" t="n">
        <v>0.2532</v>
      </c>
      <c r="D196" s="14" t="n">
        <f aca="false">IF(C196&gt;0,B196/C196,0)</f>
        <v>0.943127962085308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544</v>
      </c>
      <c r="C197" s="7" t="n">
        <v>0.2724</v>
      </c>
      <c r="D197" s="14" t="n">
        <f aca="false">IF(C197&gt;0,B197/C197,0)</f>
        <v>0.933920704845815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3048</v>
      </c>
      <c r="C198" s="7" t="n">
        <v>0.3204</v>
      </c>
      <c r="D198" s="14" t="n">
        <f aca="false">IF(C198&gt;0,B198/C198,0)</f>
        <v>0.951310861423221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532</v>
      </c>
      <c r="C199" s="7" t="n">
        <v>0.2436</v>
      </c>
      <c r="D199" s="14" t="n">
        <f aca="false">IF(C199&gt;0,B199/C199,0)</f>
        <v>1.03940886699507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3516</v>
      </c>
      <c r="C200" s="7" t="n">
        <v>0.3288</v>
      </c>
      <c r="D200" s="14" t="n">
        <f aca="false">IF(C200&gt;0,B200/C200,0)</f>
        <v>1.06934306569343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3312</v>
      </c>
      <c r="C201" s="7" t="n">
        <v>0.2904</v>
      </c>
      <c r="D201" s="14" t="n">
        <f aca="false">IF(C201&gt;0,B201/C201,0)</f>
        <v>1.1404958677686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3684</v>
      </c>
      <c r="C202" s="7" t="n">
        <v>0.3096</v>
      </c>
      <c r="D202" s="14" t="n">
        <f aca="false">IF(C202&gt;0,B202/C202,0)</f>
        <v>1.18992248062016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3408</v>
      </c>
      <c r="C203" s="7" t="n">
        <v>0.2724</v>
      </c>
      <c r="D203" s="14" t="n">
        <f aca="false">IF(C203&gt;0,B203/C203,0)</f>
        <v>1.2511013215859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796</v>
      </c>
      <c r="C204" s="7" t="n">
        <v>0.2184</v>
      </c>
      <c r="D204" s="14" t="n">
        <f aca="false">IF(C204&gt;0,B204/C204,0)</f>
        <v>1.28021978021978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736</v>
      </c>
      <c r="C205" s="7" t="n">
        <v>0.2016</v>
      </c>
      <c r="D205" s="14" t="n">
        <f aca="false">IF(C205&gt;0,B205/C205,0)</f>
        <v>1.35714285714286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712</v>
      </c>
      <c r="C206" s="7" t="n">
        <v>0.2052</v>
      </c>
      <c r="D206" s="14" t="n">
        <f aca="false">IF(C206&gt;0,B206/C206,0)</f>
        <v>1.32163742690058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3012</v>
      </c>
      <c r="C207" s="7" t="n">
        <v>0.2412</v>
      </c>
      <c r="D207" s="14" t="n">
        <f aca="false">IF(C207&gt;0,B207/C207,0)</f>
        <v>1.24875621890547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64</v>
      </c>
      <c r="C208" s="7" t="n">
        <v>0.2448</v>
      </c>
      <c r="D208" s="14" t="n">
        <f aca="false">IF(C208&gt;0,B208/C208,0)</f>
        <v>1.07843137254902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1992</v>
      </c>
      <c r="C209" s="7" t="n">
        <v>0.2004</v>
      </c>
      <c r="D209" s="14" t="n">
        <f aca="false">IF(C209&gt;0,B209/C209,0)</f>
        <v>0.994011976047904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644</v>
      </c>
      <c r="C210" s="7" t="n">
        <v>0.1884</v>
      </c>
      <c r="D210" s="14" t="n">
        <f aca="false">IF(C210&gt;0,B210/C210,0)</f>
        <v>0.872611464968153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356</v>
      </c>
      <c r="C211" s="7" t="n">
        <v>0.1788</v>
      </c>
      <c r="D211" s="14" t="n">
        <f aca="false">IF(C211&gt;0,B211/C211,0)</f>
        <v>0.758389261744967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1824</v>
      </c>
      <c r="C212" s="7" t="n">
        <v>0.2988</v>
      </c>
      <c r="D212" s="14" t="n">
        <f aca="false">IF(C212&gt;0,B212/C212,0)</f>
        <v>0.610441767068273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156</v>
      </c>
      <c r="C213" s="7" t="n">
        <v>0.1992</v>
      </c>
      <c r="D213" s="14" t="n">
        <f aca="false">IF(C213&gt;0,B213/C213,0)</f>
        <v>0.783132530120482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162</v>
      </c>
      <c r="C214" s="7" t="n">
        <v>0.1956</v>
      </c>
      <c r="D214" s="14" t="n">
        <f aca="false">IF(C214&gt;0,B214/C214,0)</f>
        <v>0.828220858895706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0972</v>
      </c>
      <c r="C215" s="7" t="n">
        <v>0.1176</v>
      </c>
      <c r="D215" s="14" t="n">
        <f aca="false">IF(C215&gt;0,B215/C215,0)</f>
        <v>0.826530612244898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38</v>
      </c>
      <c r="C216" s="7" t="n">
        <v>0.1548</v>
      </c>
      <c r="D216" s="14" t="n">
        <f aca="false">IF(C216&gt;0,B216/C216,0)</f>
        <v>0.891472868217054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488</v>
      </c>
      <c r="C217" s="7" t="n">
        <v>0.1524</v>
      </c>
      <c r="D217" s="14" t="n">
        <f aca="false">IF(C217&gt;0,B217/C217,0)</f>
        <v>0.976377952755905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004</v>
      </c>
      <c r="C218" s="7" t="n">
        <v>0.204</v>
      </c>
      <c r="D218" s="14" t="n">
        <f aca="false">IF(C218&gt;0,B218/C218,0)</f>
        <v>0.982352941176471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304</v>
      </c>
      <c r="C219" s="7" t="n">
        <v>0.2232</v>
      </c>
      <c r="D219" s="14" t="n">
        <f aca="false">IF(C219&gt;0,B219/C219,0)</f>
        <v>1.03225806451613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052</v>
      </c>
      <c r="C220" s="7" t="n">
        <v>0.2016</v>
      </c>
      <c r="D220" s="14" t="n">
        <f aca="false">IF(C220&gt;0,B220/C220,0)</f>
        <v>1.01785714285714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112</v>
      </c>
      <c r="C221" s="7" t="n">
        <v>0.1944</v>
      </c>
      <c r="D221" s="14" t="n">
        <f aca="false">IF(C221&gt;0,B221/C221,0)</f>
        <v>1.08641975308642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04</v>
      </c>
      <c r="C222" s="7" t="n">
        <v>0.1896</v>
      </c>
      <c r="D222" s="14" t="n">
        <f aca="false">IF(C222&gt;0,B222/C222,0)</f>
        <v>1.07594936708861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004</v>
      </c>
      <c r="C223" s="7" t="n">
        <v>0.18</v>
      </c>
      <c r="D223" s="14" t="n">
        <f aca="false">IF(C223&gt;0,B223/C223,0)</f>
        <v>1.11333333333333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184</v>
      </c>
      <c r="C224" s="7" t="n">
        <v>0.2016</v>
      </c>
      <c r="D224" s="14" t="n">
        <f aca="false">IF(C224&gt;0,B224/C224,0)</f>
        <v>1.08333333333333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376</v>
      </c>
      <c r="C225" s="7" t="n">
        <v>0.222</v>
      </c>
      <c r="D225" s="14" t="n">
        <f aca="false">IF(C225&gt;0,B225/C225,0)</f>
        <v>1.07027027027027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112</v>
      </c>
      <c r="C226" s="7" t="n">
        <v>0.1872</v>
      </c>
      <c r="D226" s="14" t="n">
        <f aca="false">IF(C226&gt;0,B226/C226,0)</f>
        <v>1.12820512820513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836</v>
      </c>
      <c r="C227" s="7" t="n">
        <v>0.1656</v>
      </c>
      <c r="D227" s="14" t="n">
        <f aca="false">IF(C227&gt;0,B227/C227,0)</f>
        <v>1.10869565217391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272</v>
      </c>
      <c r="C228" s="7" t="n">
        <v>0.1188</v>
      </c>
      <c r="D228" s="14" t="n">
        <f aca="false">IF(C228&gt;0,B228/C228,0)</f>
        <v>1.07070707070707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896</v>
      </c>
      <c r="C229" s="7" t="n">
        <v>0.1668</v>
      </c>
      <c r="D229" s="14" t="n">
        <f aca="false">IF(C229&gt;0,B229/C229,0)</f>
        <v>1.13669064748201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21</v>
      </c>
      <c r="C230" s="7" t="n">
        <v>0.1728</v>
      </c>
      <c r="D230" s="14" t="n">
        <f aca="false">IF(C230&gt;0,B230/C230,0)</f>
        <v>1.21527777777778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208</v>
      </c>
      <c r="C231" s="7" t="n">
        <v>0.186</v>
      </c>
      <c r="D231" s="14" t="n">
        <f aca="false">IF(C231&gt;0,B231/C231,0)</f>
        <v>1.18709677419355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784</v>
      </c>
      <c r="C232" s="7" t="n">
        <v>0.252</v>
      </c>
      <c r="D232" s="14" t="n">
        <f aca="false">IF(C232&gt;0,B232/C232,0)</f>
        <v>1.1047619047619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524</v>
      </c>
      <c r="C233" s="7" t="n">
        <v>0.1416</v>
      </c>
      <c r="D233" s="14" t="n">
        <f aca="false">IF(C233&gt;0,B233/C233,0)</f>
        <v>1.07627118644068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824</v>
      </c>
      <c r="C234" s="7" t="n">
        <v>0.1548</v>
      </c>
      <c r="D234" s="14" t="n">
        <f aca="false">IF(C234&gt;0,B234/C234,0)</f>
        <v>1.17829457364341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476</v>
      </c>
      <c r="C235" s="7" t="n">
        <v>0.1188</v>
      </c>
      <c r="D235" s="14" t="n">
        <f aca="false">IF(C235&gt;0,B235/C235,0)</f>
        <v>1.24242424242424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908</v>
      </c>
      <c r="C236" s="7" t="n">
        <v>0.1452</v>
      </c>
      <c r="D236" s="14" t="n">
        <f aca="false">IF(C236&gt;0,B236/C236,0)</f>
        <v>1.31404958677686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4</v>
      </c>
      <c r="C237" s="7" t="n">
        <v>0.1788</v>
      </c>
      <c r="D237" s="14" t="n">
        <f aca="false">IF(C237&gt;0,B237/C237,0)</f>
        <v>1.34228187919463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306</v>
      </c>
      <c r="C238" s="7" t="n">
        <v>0.246</v>
      </c>
      <c r="D238" s="14" t="n">
        <f aca="false">IF(C238&gt;0,B238/C238,0)</f>
        <v>1.24390243902439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88</v>
      </c>
      <c r="C239" s="7" t="n">
        <v>0.156</v>
      </c>
      <c r="D239" s="14" t="n">
        <f aca="false">IF(C239&gt;0,B239/C239,0)</f>
        <v>1.14615384615385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776</v>
      </c>
      <c r="C240" s="7" t="n">
        <v>0.174</v>
      </c>
      <c r="D240" s="14" t="n">
        <f aca="false">IF(C240&gt;0,B240/C240,0)</f>
        <v>1.02068965517241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932</v>
      </c>
      <c r="C241" s="7" t="n">
        <v>0.1728</v>
      </c>
      <c r="D241" s="14" t="n">
        <f aca="false">IF(C241&gt;0,B241/C241,0)</f>
        <v>1.11805555555556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2328</v>
      </c>
      <c r="C242" s="7" t="n">
        <v>0.2124</v>
      </c>
      <c r="D242" s="14" t="n">
        <f aca="false">IF(C242&gt;0,B242/C242,0)</f>
        <v>1.09604519774011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2148</v>
      </c>
      <c r="C243" s="7" t="n">
        <v>0.192</v>
      </c>
      <c r="D243" s="14" t="n">
        <f aca="false">IF(C243&gt;0,B243/C243,0)</f>
        <v>1.11875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268</v>
      </c>
      <c r="C244" s="7" t="n">
        <v>0.1932</v>
      </c>
      <c r="D244" s="14" t="n">
        <f aca="false">IF(C244&gt;0,B244/C244,0)</f>
        <v>1.17391304347826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772</v>
      </c>
      <c r="C245" s="7" t="n">
        <v>0.2496</v>
      </c>
      <c r="D245" s="14" t="n">
        <f aca="false">IF(C245&gt;0,B245/C245,0)</f>
        <v>1.11057692307692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488</v>
      </c>
      <c r="C246" s="7" t="n">
        <v>0.1392</v>
      </c>
      <c r="D246" s="14" t="n">
        <f aca="false">IF(C246&gt;0,B246/C246,0)</f>
        <v>1.06896551724138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1008</v>
      </c>
      <c r="C247" s="7" t="n">
        <v>0.1104</v>
      </c>
      <c r="D247" s="14" t="n">
        <f aca="false">IF(C247&gt;0,B247/C247,0)</f>
        <v>0.91304347826087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068</v>
      </c>
      <c r="C248" s="7" t="n">
        <v>0.1008</v>
      </c>
      <c r="D248" s="14" t="n">
        <f aca="false">IF(C248&gt;0,B248/C248,0)</f>
        <v>1.05952380952381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332</v>
      </c>
      <c r="C249" s="7" t="n">
        <v>0.1164</v>
      </c>
      <c r="D249" s="14" t="n">
        <f aca="false">IF(C249&gt;0,B249/C249,0)</f>
        <v>1.14432989690722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428</v>
      </c>
      <c r="C250" s="7" t="n">
        <v>0.1284</v>
      </c>
      <c r="D250" s="14" t="n">
        <f aca="false">IF(C250&gt;0,B250/C250,0)</f>
        <v>1.11214953271028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108</v>
      </c>
      <c r="C251" s="7" t="n">
        <v>0.0972</v>
      </c>
      <c r="D251" s="14" t="n">
        <f aca="false">IF(C251&gt;0,B251/C251,0)</f>
        <v>1.11111111111111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32</v>
      </c>
      <c r="C252" s="7" t="n">
        <v>0.1236</v>
      </c>
      <c r="D252" s="14" t="n">
        <f aca="false">IF(C252&gt;0,B252/C252,0)</f>
        <v>1.06796116504854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72</v>
      </c>
      <c r="C253" s="7" t="n">
        <v>0.0708</v>
      </c>
      <c r="D253" s="14" t="n">
        <f aca="false">IF(C253&gt;0,B253/C253,0)</f>
        <v>1.01694915254237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1104</v>
      </c>
      <c r="C254" s="7" t="n">
        <v>0.1164</v>
      </c>
      <c r="D254" s="14" t="n">
        <f aca="false">IF(C254&gt;0,B254/C254,0)</f>
        <v>0.948453608247423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996</v>
      </c>
      <c r="C255" s="7" t="n">
        <v>0.108</v>
      </c>
      <c r="D255" s="14" t="n">
        <f aca="false">IF(C255&gt;0,B255/C255,0)</f>
        <v>0.922222222222222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1044</v>
      </c>
      <c r="C256" s="7" t="n">
        <v>0.1236</v>
      </c>
      <c r="D256" s="14" t="n">
        <f aca="false">IF(C256&gt;0,B256/C256,0)</f>
        <v>0.844660194174757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876</v>
      </c>
      <c r="C257" s="7" t="n">
        <v>0.1092</v>
      </c>
      <c r="D257" s="14" t="n">
        <f aca="false">IF(C257&gt;0,B257/C257,0)</f>
        <v>0.802197802197802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102</v>
      </c>
      <c r="C258" s="7" t="n">
        <v>0.0936</v>
      </c>
      <c r="D258" s="14" t="n">
        <f aca="false">IF(C258&gt;0,B258/C258,0)</f>
        <v>1.08974358974359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132</v>
      </c>
      <c r="C259" s="7" t="n">
        <v>0.1404</v>
      </c>
      <c r="D259" s="14" t="n">
        <f aca="false">IF(C259&gt;0,B259/C259,0)</f>
        <v>0.94017094017094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644</v>
      </c>
      <c r="C260" s="7" t="n">
        <v>0.216</v>
      </c>
      <c r="D260" s="14" t="n">
        <f aca="false">IF(C260&gt;0,B260/C260,0)</f>
        <v>0.761111111111111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56</v>
      </c>
      <c r="C261" s="7" t="n">
        <v>0.2412</v>
      </c>
      <c r="D261" s="14" t="n">
        <f aca="false">IF(C261&gt;0,B261/C261,0)</f>
        <v>0.646766169154229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972</v>
      </c>
      <c r="C262" s="7" t="n">
        <v>0.1368</v>
      </c>
      <c r="D262" s="14" t="n">
        <f aca="false">IF(C262&gt;0,B262/C262,0)</f>
        <v>0.710526315789474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1104</v>
      </c>
      <c r="C263" s="7" t="n">
        <v>0.1308</v>
      </c>
      <c r="D263" s="14" t="n">
        <f aca="false">IF(C263&gt;0,B263/C263,0)</f>
        <v>0.844036697247706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368</v>
      </c>
      <c r="C264" s="7" t="n">
        <v>0.1404</v>
      </c>
      <c r="D264" s="14" t="n">
        <f aca="false">IF(C264&gt;0,B264/C264,0)</f>
        <v>0.974358974358975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216</v>
      </c>
      <c r="C265" s="7" t="n">
        <v>0.1956</v>
      </c>
      <c r="D265" s="14" t="n">
        <f aca="false">IF(C265&gt;0,B265/C265,0)</f>
        <v>1.10429447852761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608</v>
      </c>
      <c r="C266" s="7" t="n">
        <v>0.1344</v>
      </c>
      <c r="D266" s="14" t="n">
        <f aca="false">IF(C266&gt;0,B266/C266,0)</f>
        <v>1.19642857142857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384</v>
      </c>
      <c r="C267" s="7" t="n">
        <v>0.0384</v>
      </c>
      <c r="D267" s="14" t="n">
        <f aca="false">IF(C267&gt;0,B267/C267,0)</f>
        <v>1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764</v>
      </c>
      <c r="C268" s="7" t="n">
        <v>0.1368</v>
      </c>
      <c r="D268" s="14" t="n">
        <f aca="false">IF(C268&gt;0,B268/C268,0)</f>
        <v>1.28947368421053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62</v>
      </c>
      <c r="C269" s="7" t="n">
        <v>0.1068</v>
      </c>
      <c r="D269" s="14" t="n">
        <f aca="false">IF(C269&gt;0,B269/C269,0)</f>
        <v>1.51685393258427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824</v>
      </c>
      <c r="C270" s="7" t="n">
        <v>0.114</v>
      </c>
      <c r="D270" s="14" t="n">
        <f aca="false">IF(C270&gt;0,B270/C270,0)</f>
        <v>1.6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216</v>
      </c>
      <c r="C271" s="7" t="n">
        <v>0.1428</v>
      </c>
      <c r="D271" s="14" t="n">
        <f aca="false">IF(C271&gt;0,B271/C271,0)</f>
        <v>1.51260504201681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2112</v>
      </c>
      <c r="C272" s="7" t="n">
        <v>0.1512</v>
      </c>
      <c r="D272" s="14" t="n">
        <f aca="false">IF(C272&gt;0,B272/C272,0)</f>
        <v>1.3968253968254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74</v>
      </c>
      <c r="C273" s="7" t="n">
        <v>0.1248</v>
      </c>
      <c r="D273" s="14" t="n">
        <f aca="false">IF(C273&gt;0,B273/C273,0)</f>
        <v>1.39423076923077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204</v>
      </c>
      <c r="C274" s="7" t="n">
        <v>0.1428</v>
      </c>
      <c r="D274" s="14" t="n">
        <f aca="false">IF(C274&gt;0,B274/C274,0)</f>
        <v>1.42857142857143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2208</v>
      </c>
      <c r="C275" s="7" t="n">
        <v>0.1644</v>
      </c>
      <c r="D275" s="14" t="n">
        <f aca="false">IF(C275&gt;0,B275/C275,0)</f>
        <v>1.34306569343066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2088</v>
      </c>
      <c r="C276" s="7" t="n">
        <v>0.1512</v>
      </c>
      <c r="D276" s="14" t="n">
        <f aca="false">IF(C276&gt;0,B276/C276,0)</f>
        <v>1.38095238095238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872</v>
      </c>
      <c r="C277" s="7" t="n">
        <v>0.1392</v>
      </c>
      <c r="D277" s="14" t="n">
        <f aca="false">IF(C277&gt;0,B277/C277,0)</f>
        <v>1.3448275862069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848</v>
      </c>
      <c r="C278" s="7" t="n">
        <v>0.1536</v>
      </c>
      <c r="D278" s="14" t="n">
        <f aca="false">IF(C278&gt;0,B278/C278,0)</f>
        <v>1.203125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464</v>
      </c>
      <c r="C279" s="7" t="n">
        <v>0.132</v>
      </c>
      <c r="D279" s="14" t="n">
        <f aca="false">IF(C279&gt;0,B279/C279,0)</f>
        <v>1.10909090909091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508</v>
      </c>
      <c r="C280" s="7" t="n">
        <v>0.21</v>
      </c>
      <c r="D280" s="14" t="n">
        <f aca="false">IF(C280&gt;0,B280/C280,0)</f>
        <v>1.19428571428571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3456</v>
      </c>
      <c r="C281" s="7" t="n">
        <v>0.3288</v>
      </c>
      <c r="D281" s="14" t="n">
        <f aca="false">IF(C281&gt;0,B281/C281,0)</f>
        <v>1.05109489051095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318</v>
      </c>
      <c r="C282" s="7" t="n">
        <v>0.3012</v>
      </c>
      <c r="D282" s="14" t="n">
        <f aca="false">IF(C282&gt;0,B282/C282,0)</f>
        <v>1.05577689243028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948</v>
      </c>
      <c r="C283" s="7" t="n">
        <v>0.1056</v>
      </c>
      <c r="D283" s="14" t="n">
        <f aca="false">IF(C283&gt;0,B283/C283,0)</f>
        <v>0.897727272727273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76</v>
      </c>
      <c r="C284" s="7" t="n">
        <v>0.048</v>
      </c>
      <c r="D284" s="14" t="n">
        <f aca="false">IF(C284&gt;0,B284/C284,0)</f>
        <v>0.575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696</v>
      </c>
      <c r="C285" s="7" t="n">
        <v>0.0696</v>
      </c>
      <c r="D285" s="14" t="n">
        <f aca="false">IF(C285&gt;0,B285/C285,0)</f>
        <v>1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524</v>
      </c>
      <c r="C286" s="7" t="n">
        <v>0.1248</v>
      </c>
      <c r="D286" s="14" t="n">
        <f aca="false">IF(C286&gt;0,B286/C286,0)</f>
        <v>1.22115384615385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84</v>
      </c>
      <c r="C287" s="7" t="n">
        <v>0.0672</v>
      </c>
      <c r="D287" s="14" t="n">
        <f aca="false">IF(C287&gt;0,B287/C287,0)</f>
        <v>1.25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188</v>
      </c>
      <c r="C288" s="7" t="n">
        <v>0.096</v>
      </c>
      <c r="D288" s="14" t="n">
        <f aca="false">IF(C288&gt;0,B288/C288,0)</f>
        <v>1.2375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6</v>
      </c>
      <c r="C289" s="7" t="n">
        <v>0.0504</v>
      </c>
      <c r="D289" s="14" t="n">
        <f aca="false">IF(C289&gt;0,B289/C289,0)</f>
        <v>1.19047619047619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9</v>
      </c>
      <c r="C290" s="7" t="n">
        <v>0.0672</v>
      </c>
      <c r="D290" s="14" t="n">
        <f aca="false">IF(C290&gt;0,B290/C290,0)</f>
        <v>1.33928571428571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476</v>
      </c>
      <c r="C291" s="7" t="n">
        <v>0.1332</v>
      </c>
      <c r="D291" s="14" t="n">
        <f aca="false">IF(C291&gt;0,B291/C291,0)</f>
        <v>1.10810810810811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996</v>
      </c>
      <c r="C292" s="7" t="n">
        <v>0.1056</v>
      </c>
      <c r="D292" s="14" t="n">
        <f aca="false">IF(C292&gt;0,B292/C292,0)</f>
        <v>0.943181818181818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66</v>
      </c>
      <c r="C293" s="7" t="n">
        <v>0.0768</v>
      </c>
      <c r="D293" s="14" t="n">
        <f aca="false">IF(C293&gt;0,B293/C293,0)</f>
        <v>0.859375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972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692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1044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792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2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84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96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3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588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816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1116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5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612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48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444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672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648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672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6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792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1116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528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432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588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564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492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1164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636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552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48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468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14" t="n">
        <v>0</v>
      </c>
      <c r="C344" s="14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14" t="n">
        <v>0</v>
      </c>
      <c r="C345" s="14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14" t="n">
        <v>0</v>
      </c>
      <c r="C346" s="14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14" t="n">
        <v>0</v>
      </c>
      <c r="C347" s="14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14" t="n">
        <v>0</v>
      </c>
      <c r="C348" s="14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14" t="n">
        <v>0</v>
      </c>
      <c r="C349" s="14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14" t="n">
        <v>0</v>
      </c>
      <c r="C350" s="14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14" t="n">
        <v>0</v>
      </c>
      <c r="C351" s="14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14" t="n">
        <v>0</v>
      </c>
      <c r="C352" s="14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14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14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14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5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.2052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016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416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296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268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98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26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2004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1728</v>
      </c>
      <c r="C101" s="7" t="n">
        <v>0.2928</v>
      </c>
      <c r="D101" s="14" t="n">
        <f aca="false">IF(C101&gt;0,B101/C101,0)</f>
        <v>0.59016393442623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1764</v>
      </c>
      <c r="C102" s="7" t="n">
        <v>0.3756</v>
      </c>
      <c r="D102" s="14" t="n">
        <f aca="false">IF(C102&gt;0,B102/C102,0)</f>
        <v>0.46964856230032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1848</v>
      </c>
      <c r="C103" s="7" t="n">
        <v>0.3144</v>
      </c>
      <c r="D103" s="14" t="n">
        <f aca="false">IF(C103&gt;0,B103/C103,0)</f>
        <v>0.587786259541985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1308</v>
      </c>
      <c r="C104" s="7" t="n">
        <v>0.2784</v>
      </c>
      <c r="D104" s="14" t="n">
        <f aca="false">IF(C104&gt;0,B104/C104,0)</f>
        <v>0.469827586206897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1656</v>
      </c>
      <c r="C105" s="7" t="n">
        <v>0.36</v>
      </c>
      <c r="D105" s="14" t="n">
        <f aca="false">IF(C105&gt;0,B105/C105,0)</f>
        <v>0.46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936</v>
      </c>
      <c r="C106" s="7" t="n">
        <v>0.2304</v>
      </c>
      <c r="D106" s="14" t="n">
        <f aca="false">IF(C106&gt;0,B106/C106,0)</f>
        <v>0.40625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1272</v>
      </c>
      <c r="C107" s="7" t="n">
        <v>0.3948</v>
      </c>
      <c r="D107" s="14" t="n">
        <f aca="false">IF(C107&gt;0,B107/C107,0)</f>
        <v>0.322188449848024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0852</v>
      </c>
      <c r="C108" s="7" t="n">
        <v>0.2892</v>
      </c>
      <c r="D108" s="14" t="n">
        <f aca="false">IF(C108&gt;0,B108/C108,0)</f>
        <v>0.294605809128631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1056</v>
      </c>
      <c r="C109" s="7" t="n">
        <v>0.5112</v>
      </c>
      <c r="D109" s="14" t="n">
        <f aca="false">IF(C109&gt;0,B109/C109,0)</f>
        <v>0.206572769953052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828</v>
      </c>
      <c r="C110" s="7" t="n">
        <v>0.3</v>
      </c>
      <c r="D110" s="14" t="n">
        <f aca="false">IF(C110&gt;0,B110/C110,0)</f>
        <v>0.276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636</v>
      </c>
      <c r="C111" s="7" t="n">
        <v>0.21</v>
      </c>
      <c r="D111" s="14" t="n">
        <f aca="false">IF(C111&gt;0,B111/C111,0)</f>
        <v>0.302857142857143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66</v>
      </c>
      <c r="C112" s="7" t="n">
        <v>0.2088</v>
      </c>
      <c r="D112" s="14" t="n">
        <f aca="false">IF(C112&gt;0,B112/C112,0)</f>
        <v>0.316091954022989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02</v>
      </c>
      <c r="C113" s="7" t="n">
        <v>0.2244</v>
      </c>
      <c r="D113" s="14" t="n">
        <f aca="false">IF(C113&gt;0,B113/C113,0)</f>
        <v>0.454545454545455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0936</v>
      </c>
      <c r="C114" s="7" t="n">
        <v>0.2196</v>
      </c>
      <c r="D114" s="14" t="n">
        <f aca="false">IF(C114&gt;0,B114/C114,0)</f>
        <v>0.426229508196721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1836</v>
      </c>
      <c r="C115" s="7" t="n">
        <v>0.4308</v>
      </c>
      <c r="D115" s="14" t="n">
        <f aca="false">IF(C115&gt;0,B115/C115,0)</f>
        <v>0.426183844011142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792</v>
      </c>
      <c r="C116" s="7" t="n">
        <v>0.1956</v>
      </c>
      <c r="D116" s="14" t="n">
        <f aca="false">IF(C116&gt;0,B116/C116,0)</f>
        <v>0.404907975460123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792</v>
      </c>
      <c r="C117" s="7" t="n">
        <v>0.1752</v>
      </c>
      <c r="D117" s="14" t="n">
        <f aca="false">IF(C117&gt;0,B117/C117,0)</f>
        <v>0.452054794520548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224</v>
      </c>
      <c r="C118" s="7" t="n">
        <v>0.2148</v>
      </c>
      <c r="D118" s="14" t="n">
        <f aca="false">IF(C118&gt;0,B118/C118,0)</f>
        <v>0.569832402234637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052</v>
      </c>
      <c r="C119" s="7" t="n">
        <v>0.3696</v>
      </c>
      <c r="D119" s="14" t="n">
        <f aca="false">IF(C119&gt;0,B119/C119,0)</f>
        <v>0.555194805194805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888</v>
      </c>
      <c r="C120" s="7" t="n">
        <v>0.1716</v>
      </c>
      <c r="D120" s="14" t="n">
        <f aca="false">IF(C120&gt;0,B120/C120,0)</f>
        <v>0.517482517482518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284</v>
      </c>
      <c r="C121" s="7" t="n">
        <v>0.2148</v>
      </c>
      <c r="D121" s="14" t="n">
        <f aca="false">IF(C121&gt;0,B121/C121,0)</f>
        <v>0.597765363128492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608</v>
      </c>
      <c r="C122" s="7" t="n">
        <v>0.228</v>
      </c>
      <c r="D122" s="14" t="n">
        <f aca="false">IF(C122&gt;0,B122/C122,0)</f>
        <v>0.705263157894737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656</v>
      </c>
      <c r="C123" s="7" t="n">
        <v>0.2496</v>
      </c>
      <c r="D123" s="14" t="n">
        <f aca="false">IF(C123&gt;0,B123/C123,0)</f>
        <v>0.663461538461538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316</v>
      </c>
      <c r="C124" s="7" t="n">
        <v>0.3312</v>
      </c>
      <c r="D124" s="14" t="n">
        <f aca="false">IF(C124&gt;0,B124/C124,0)</f>
        <v>0.699275362318841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524</v>
      </c>
      <c r="C125" s="7" t="n">
        <v>0.2376</v>
      </c>
      <c r="D125" s="14" t="n">
        <f aca="false">IF(C125&gt;0,B125/C125,0)</f>
        <v>0.641414141414141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732</v>
      </c>
      <c r="C126" s="7" t="n">
        <v>0.1284</v>
      </c>
      <c r="D126" s="14" t="n">
        <f aca="false">IF(C126&gt;0,B126/C126,0)</f>
        <v>0.570093457943925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324</v>
      </c>
      <c r="C127" s="7" t="n">
        <v>0.048</v>
      </c>
      <c r="D127" s="14" t="n">
        <f aca="false">IF(C127&gt;0,B127/C127,0)</f>
        <v>0.675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536</v>
      </c>
      <c r="C128" s="7" t="n">
        <v>0.1836</v>
      </c>
      <c r="D128" s="14" t="n">
        <f aca="false">IF(C128&gt;0,B128/C128,0)</f>
        <v>0.836601307189542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1956</v>
      </c>
      <c r="C129" s="7" t="n">
        <v>0.2364</v>
      </c>
      <c r="D129" s="14" t="n">
        <f aca="false">IF(C129&gt;0,B129/C129,0)</f>
        <v>0.82741116751269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3</v>
      </c>
      <c r="C130" s="7" t="n">
        <v>0.3252</v>
      </c>
      <c r="D130" s="14" t="n">
        <f aca="false">IF(C130&gt;0,B130/C130,0)</f>
        <v>0.922509225092251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728</v>
      </c>
      <c r="C131" s="7" t="n">
        <v>0.2064</v>
      </c>
      <c r="D131" s="14" t="n">
        <f aca="false">IF(C131&gt;0,B131/C131,0)</f>
        <v>0.837209302325581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1692</v>
      </c>
      <c r="C132" s="7" t="n">
        <v>0.2256</v>
      </c>
      <c r="D132" s="14" t="n">
        <f aca="false">IF(C132&gt;0,B132/C132,0)</f>
        <v>0.75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2208</v>
      </c>
      <c r="C133" s="7" t="n">
        <v>0.2436</v>
      </c>
      <c r="D133" s="14" t="n">
        <f aca="false">IF(C133&gt;0,B133/C133,0)</f>
        <v>0.906403940886699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988</v>
      </c>
      <c r="C134" s="7" t="n">
        <v>0.3072</v>
      </c>
      <c r="D134" s="14" t="n">
        <f aca="false">IF(C134&gt;0,B134/C134,0)</f>
        <v>0.97265625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3</v>
      </c>
      <c r="C135" s="7" t="n">
        <v>0.354</v>
      </c>
      <c r="D135" s="14" t="n">
        <f aca="false">IF(C135&gt;0,B135/C135,0)</f>
        <v>0.932203389830509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424</v>
      </c>
      <c r="C136" s="7" t="n">
        <v>0.3192</v>
      </c>
      <c r="D136" s="14" t="n">
        <f aca="false">IF(C136&gt;0,B136/C136,0)</f>
        <v>0.759398496240602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2088</v>
      </c>
      <c r="C137" s="7" t="n">
        <v>0.2568</v>
      </c>
      <c r="D137" s="14" t="n">
        <f aca="false">IF(C137&gt;0,B137/C137,0)</f>
        <v>0.813084112149533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2016</v>
      </c>
      <c r="C138" s="7" t="n">
        <v>0.2628</v>
      </c>
      <c r="D138" s="14" t="n">
        <f aca="false">IF(C138&gt;0,B138/C138,0)</f>
        <v>0.767123287671233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472</v>
      </c>
      <c r="C139" s="7" t="n">
        <v>0.3216</v>
      </c>
      <c r="D139" s="14" t="n">
        <f aca="false">IF(C139&gt;0,B139/C139,0)</f>
        <v>0.76865671641791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16</v>
      </c>
      <c r="C140" s="7" t="n">
        <v>0.2796</v>
      </c>
      <c r="D140" s="14" t="n">
        <f aca="false">IF(C140&gt;0,B140/C140,0)</f>
        <v>0.772532188841202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556</v>
      </c>
      <c r="C141" s="7" t="n">
        <v>0.3648</v>
      </c>
      <c r="D141" s="14" t="n">
        <f aca="false">IF(C141&gt;0,B141/C141,0)</f>
        <v>0.700657894736842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124</v>
      </c>
      <c r="C142" s="7" t="n">
        <v>0.3432</v>
      </c>
      <c r="D142" s="14" t="n">
        <f aca="false">IF(C142&gt;0,B142/C142,0)</f>
        <v>0.618881118881119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616</v>
      </c>
      <c r="C143" s="7" t="n">
        <v>0.4176</v>
      </c>
      <c r="D143" s="14" t="n">
        <f aca="false">IF(C143&gt;0,B143/C143,0)</f>
        <v>0.626436781609195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1752</v>
      </c>
      <c r="C144" s="7" t="n">
        <v>0.4356</v>
      </c>
      <c r="D144" s="14" t="n">
        <f aca="false">IF(C144&gt;0,B144/C144,0)</f>
        <v>0.402203856749311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884</v>
      </c>
      <c r="C145" s="7" t="n">
        <v>0.348</v>
      </c>
      <c r="D145" s="14" t="n">
        <f aca="false">IF(C145&gt;0,B145/C145,0)</f>
        <v>0.541379310344828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884</v>
      </c>
      <c r="C146" s="7" t="n">
        <v>0.3564</v>
      </c>
      <c r="D146" s="14" t="n">
        <f aca="false">IF(C146&gt;0,B146/C146,0)</f>
        <v>0.528619528619529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1764</v>
      </c>
      <c r="C147" s="7" t="n">
        <v>0.3936</v>
      </c>
      <c r="D147" s="14" t="n">
        <f aca="false">IF(C147&gt;0,B147/C147,0)</f>
        <v>0.448170731707317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776</v>
      </c>
      <c r="C148" s="7" t="n">
        <v>0.3756</v>
      </c>
      <c r="D148" s="14" t="n">
        <f aca="false">IF(C148&gt;0,B148/C148,0)</f>
        <v>0.472843450479233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222</v>
      </c>
      <c r="C149" s="7" t="n">
        <v>0.6252</v>
      </c>
      <c r="D149" s="14" t="n">
        <f aca="false">IF(C149&gt;0,B149/C149,0)</f>
        <v>0.355086372360845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2676</v>
      </c>
      <c r="C150" s="7" t="n">
        <v>0.6516</v>
      </c>
      <c r="D150" s="14" t="n">
        <f aca="false">IF(C150&gt;0,B150/C150,0)</f>
        <v>0.410681399631676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836</v>
      </c>
      <c r="C151" s="7" t="n">
        <v>0.426</v>
      </c>
      <c r="D151" s="14" t="n">
        <f aca="false">IF(C151&gt;0,B151/C151,0)</f>
        <v>0.430985915492958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416</v>
      </c>
      <c r="C152" s="7" t="n">
        <v>0.2988</v>
      </c>
      <c r="D152" s="14" t="n">
        <f aca="false">IF(C152&gt;0,B152/C152,0)</f>
        <v>0.473895582329317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126</v>
      </c>
      <c r="C153" s="7" t="n">
        <v>0.2004</v>
      </c>
      <c r="D153" s="14" t="n">
        <f aca="false">IF(C153&gt;0,B153/C153,0)</f>
        <v>0.62874251497006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74</v>
      </c>
      <c r="C154" s="7" t="n">
        <v>0.3012</v>
      </c>
      <c r="D154" s="14" t="n">
        <f aca="false">IF(C154&gt;0,B154/C154,0)</f>
        <v>0.577689243027888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258</v>
      </c>
      <c r="C155" s="7" t="n">
        <v>0.402</v>
      </c>
      <c r="D155" s="14" t="n">
        <f aca="false">IF(C155&gt;0,B155/C155,0)</f>
        <v>0.641791044776119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2388</v>
      </c>
      <c r="C156" s="7" t="n">
        <v>0.3264</v>
      </c>
      <c r="D156" s="14" t="n">
        <f aca="false">IF(C156&gt;0,B156/C156,0)</f>
        <v>0.731617647058824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712</v>
      </c>
      <c r="C157" s="7" t="n">
        <v>0.4224</v>
      </c>
      <c r="D157" s="14" t="n">
        <f aca="false">IF(C157&gt;0,B157/C157,0)</f>
        <v>0.642045454545455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2784</v>
      </c>
      <c r="C158" s="7" t="n">
        <v>0.3696</v>
      </c>
      <c r="D158" s="14" t="n">
        <f aca="false">IF(C158&gt;0,B158/C158,0)</f>
        <v>0.753246753246753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27</v>
      </c>
      <c r="C159" s="7" t="n">
        <v>0.4056</v>
      </c>
      <c r="D159" s="14" t="n">
        <f aca="false">IF(C159&gt;0,B159/C159,0)</f>
        <v>0.665680473372781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3</v>
      </c>
      <c r="C160" s="7" t="n">
        <v>0.4608</v>
      </c>
      <c r="D160" s="14" t="n">
        <f aca="false">IF(C160&gt;0,B160/C160,0)</f>
        <v>0.651041666666667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3996</v>
      </c>
      <c r="C161" s="7" t="n">
        <v>0.582</v>
      </c>
      <c r="D161" s="14" t="n">
        <f aca="false">IF(C161&gt;0,B161/C161,0)</f>
        <v>0.68659793814433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2568</v>
      </c>
      <c r="C162" s="7" t="n">
        <v>0.4092</v>
      </c>
      <c r="D162" s="14" t="n">
        <f aca="false">IF(C162&gt;0,B162/C162,0)</f>
        <v>0.627565982404692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2676</v>
      </c>
      <c r="C163" s="7" t="n">
        <v>0.3828</v>
      </c>
      <c r="D163" s="14" t="n">
        <f aca="false">IF(C163&gt;0,B163/C163,0)</f>
        <v>0.699059561128527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3144</v>
      </c>
      <c r="C164" s="7" t="n">
        <v>0.4248</v>
      </c>
      <c r="D164" s="14" t="n">
        <f aca="false">IF(C164&gt;0,B164/C164,0)</f>
        <v>0.740112994350283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27</v>
      </c>
      <c r="C165" s="7" t="n">
        <v>0.3756</v>
      </c>
      <c r="D165" s="14" t="n">
        <f aca="false">IF(C165&gt;0,B165/C165,0)</f>
        <v>0.718849840255591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3456</v>
      </c>
      <c r="C166" s="7" t="n">
        <v>0.4464</v>
      </c>
      <c r="D166" s="14" t="n">
        <f aca="false">IF(C166&gt;0,B166/C166,0)</f>
        <v>0.774193548387097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4872</v>
      </c>
      <c r="C167" s="7" t="n">
        <v>0.558</v>
      </c>
      <c r="D167" s="14" t="n">
        <f aca="false">IF(C167&gt;0,B167/C167,0)</f>
        <v>0.873118279569892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3564</v>
      </c>
      <c r="C168" s="7" t="n">
        <v>0.336</v>
      </c>
      <c r="D168" s="14" t="n">
        <f aca="false">IF(C168&gt;0,B168/C168,0)</f>
        <v>1.06071428571429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2052</v>
      </c>
      <c r="C169" s="7" t="n">
        <v>0.1944</v>
      </c>
      <c r="D169" s="14" t="n">
        <f aca="false">IF(C169&gt;0,B169/C169,0)</f>
        <v>1.05555555555556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2712</v>
      </c>
      <c r="C170" s="7" t="n">
        <v>0.204</v>
      </c>
      <c r="D170" s="14" t="n">
        <f aca="false">IF(C170&gt;0,B170/C170,0)</f>
        <v>1.32941176470588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2664</v>
      </c>
      <c r="C171" s="7" t="n">
        <v>0.1884</v>
      </c>
      <c r="D171" s="14" t="n">
        <f aca="false">IF(C171&gt;0,B171/C171,0)</f>
        <v>1.4140127388535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3576</v>
      </c>
      <c r="C172" s="7" t="n">
        <v>0.2736</v>
      </c>
      <c r="D172" s="14" t="n">
        <f aca="false">IF(C172&gt;0,B172/C172,0)</f>
        <v>1.30701754385965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4008</v>
      </c>
      <c r="C173" s="7" t="n">
        <v>0.3396</v>
      </c>
      <c r="D173" s="14" t="n">
        <f aca="false">IF(C173&gt;0,B173/C173,0)</f>
        <v>1.18021201413428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2148</v>
      </c>
      <c r="C174" s="7" t="n">
        <v>0.198</v>
      </c>
      <c r="D174" s="14" t="n">
        <f aca="false">IF(C174&gt;0,B174/C174,0)</f>
        <v>1.08484848484848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2268</v>
      </c>
      <c r="C175" s="7" t="n">
        <v>0.1692</v>
      </c>
      <c r="D175" s="14" t="n">
        <f aca="false">IF(C175&gt;0,B175/C175,0)</f>
        <v>1.34042553191489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2844</v>
      </c>
      <c r="C176" s="7" t="n">
        <v>0.2316</v>
      </c>
      <c r="D176" s="14" t="n">
        <f aca="false">IF(C176&gt;0,B176/C176,0)</f>
        <v>1.2279792746114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2292</v>
      </c>
      <c r="C177" s="7" t="n">
        <v>0.1932</v>
      </c>
      <c r="D177" s="14" t="n">
        <f aca="false">IF(C177&gt;0,B177/C177,0)</f>
        <v>1.18633540372671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44</v>
      </c>
      <c r="C178" s="7" t="n">
        <v>0.1488</v>
      </c>
      <c r="D178" s="14" t="n">
        <f aca="false">IF(C178&gt;0,B178/C178,0)</f>
        <v>0.967741935483871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2088</v>
      </c>
      <c r="C179" s="7" t="n">
        <v>0.1848</v>
      </c>
      <c r="D179" s="14" t="n">
        <f aca="false">IF(C179&gt;0,B179/C179,0)</f>
        <v>1.12987012987013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2772</v>
      </c>
      <c r="C180" s="7" t="n">
        <v>0.2832</v>
      </c>
      <c r="D180" s="14" t="n">
        <f aca="false">IF(C180&gt;0,B180/C180,0)</f>
        <v>0.978813559322034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46</v>
      </c>
      <c r="C181" s="7" t="n">
        <v>0.294</v>
      </c>
      <c r="D181" s="14" t="n">
        <f aca="false">IF(C181&gt;0,B181/C181,0)</f>
        <v>0.836734693877551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52</v>
      </c>
      <c r="C182" s="7" t="n">
        <v>0.2724</v>
      </c>
      <c r="D182" s="14" t="n">
        <f aca="false">IF(C182&gt;0,B182/C182,0)</f>
        <v>0.92511013215859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952</v>
      </c>
      <c r="C183" s="7" t="n">
        <v>0.3048</v>
      </c>
      <c r="D183" s="14" t="n">
        <f aca="false">IF(C183&gt;0,B183/C183,0)</f>
        <v>0.968503937007874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976</v>
      </c>
      <c r="C184" s="7" t="n">
        <v>0.318</v>
      </c>
      <c r="D184" s="14" t="n">
        <f aca="false">IF(C184&gt;0,B184/C184,0)</f>
        <v>0.935849056603774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436</v>
      </c>
      <c r="C185" s="7" t="n">
        <v>0.2736</v>
      </c>
      <c r="D185" s="14" t="n">
        <f aca="false">IF(C185&gt;0,B185/C185,0)</f>
        <v>0.890350877192982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956</v>
      </c>
      <c r="C186" s="7" t="n">
        <v>0.21</v>
      </c>
      <c r="D186" s="14" t="n">
        <f aca="false">IF(C186&gt;0,B186/C186,0)</f>
        <v>0.931428571428572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908</v>
      </c>
      <c r="C187" s="7" t="n">
        <v>0.1908</v>
      </c>
      <c r="D187" s="14" t="n">
        <f aca="false">IF(C187&gt;0,B187/C187,0)</f>
        <v>1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608</v>
      </c>
      <c r="C188" s="7" t="n">
        <v>0.1656</v>
      </c>
      <c r="D188" s="14" t="n">
        <f aca="false">IF(C188&gt;0,B188/C188,0)</f>
        <v>0.971014492753623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2004</v>
      </c>
      <c r="C189" s="7" t="n">
        <v>0.2484</v>
      </c>
      <c r="D189" s="14" t="n">
        <f aca="false">IF(C189&gt;0,B189/C189,0)</f>
        <v>0.806763285024155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04</v>
      </c>
      <c r="C190" s="7" t="n">
        <v>0.2076</v>
      </c>
      <c r="D190" s="14" t="n">
        <f aca="false">IF(C190&gt;0,B190/C190,0)</f>
        <v>0.982658959537572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632</v>
      </c>
      <c r="C191" s="7" t="n">
        <v>0.21</v>
      </c>
      <c r="D191" s="14" t="n">
        <f aca="false">IF(C191&gt;0,B191/C191,0)</f>
        <v>0.777142857142857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404</v>
      </c>
      <c r="C192" s="7" t="n">
        <v>0.1704</v>
      </c>
      <c r="D192" s="14" t="n">
        <f aca="false">IF(C192&gt;0,B192/C192,0)</f>
        <v>0.823943661971831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86</v>
      </c>
      <c r="C193" s="7" t="n">
        <v>0.2076</v>
      </c>
      <c r="D193" s="14" t="n">
        <f aca="false">IF(C193&gt;0,B193/C193,0)</f>
        <v>0.895953757225434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28</v>
      </c>
      <c r="C194" s="7" t="n">
        <v>0.2436</v>
      </c>
      <c r="D194" s="14" t="n">
        <f aca="false">IF(C194&gt;0,B194/C194,0)</f>
        <v>0.935960591133005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388</v>
      </c>
      <c r="C195" s="7" t="n">
        <v>0.2388</v>
      </c>
      <c r="D195" s="14" t="n">
        <f aca="false">IF(C195&gt;0,B195/C195,0)</f>
        <v>1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448</v>
      </c>
      <c r="C196" s="7" t="n">
        <v>0.2532</v>
      </c>
      <c r="D196" s="14" t="n">
        <f aca="false">IF(C196&gt;0,B196/C196,0)</f>
        <v>0.966824644549763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664</v>
      </c>
      <c r="C197" s="7" t="n">
        <v>0.2724</v>
      </c>
      <c r="D197" s="14" t="n">
        <f aca="false">IF(C197&gt;0,B197/C197,0)</f>
        <v>0.977973568281939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808</v>
      </c>
      <c r="C198" s="7" t="n">
        <v>0.3204</v>
      </c>
      <c r="D198" s="14" t="n">
        <f aca="false">IF(C198&gt;0,B198/C198,0)</f>
        <v>0.876404494382022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688</v>
      </c>
      <c r="C199" s="7" t="n">
        <v>0.2436</v>
      </c>
      <c r="D199" s="14" t="n">
        <f aca="false">IF(C199&gt;0,B199/C199,0)</f>
        <v>1.10344827586207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3444</v>
      </c>
      <c r="C200" s="7" t="n">
        <v>0.3288</v>
      </c>
      <c r="D200" s="14" t="n">
        <f aca="false">IF(C200&gt;0,B200/C200,0)</f>
        <v>1.04744525547445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3072</v>
      </c>
      <c r="C201" s="7" t="n">
        <v>0.2904</v>
      </c>
      <c r="D201" s="14" t="n">
        <f aca="false">IF(C201&gt;0,B201/C201,0)</f>
        <v>1.05785123966942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3408</v>
      </c>
      <c r="C202" s="7" t="n">
        <v>0.3096</v>
      </c>
      <c r="D202" s="14" t="n">
        <f aca="false">IF(C202&gt;0,B202/C202,0)</f>
        <v>1.10077519379845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3336</v>
      </c>
      <c r="C203" s="7" t="n">
        <v>0.2736</v>
      </c>
      <c r="D203" s="14" t="n">
        <f aca="false">IF(C203&gt;0,B203/C203,0)</f>
        <v>1.21929824561404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352</v>
      </c>
      <c r="C204" s="7" t="n">
        <v>0.2184</v>
      </c>
      <c r="D204" s="14" t="n">
        <f aca="false">IF(C204&gt;0,B204/C204,0)</f>
        <v>1.07692307692308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712</v>
      </c>
      <c r="C205" s="7" t="n">
        <v>0.2016</v>
      </c>
      <c r="D205" s="14" t="n">
        <f aca="false">IF(C205&gt;0,B205/C205,0)</f>
        <v>1.3452380952381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748</v>
      </c>
      <c r="C206" s="7" t="n">
        <v>0.2052</v>
      </c>
      <c r="D206" s="14" t="n">
        <f aca="false">IF(C206&gt;0,B206/C206,0)</f>
        <v>1.33918128654971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318</v>
      </c>
      <c r="C207" s="7" t="n">
        <v>0.2412</v>
      </c>
      <c r="D207" s="14" t="n">
        <f aca="false">IF(C207&gt;0,B207/C207,0)</f>
        <v>1.31840796019901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616</v>
      </c>
      <c r="C208" s="7" t="n">
        <v>0.2436</v>
      </c>
      <c r="D208" s="14" t="n">
        <f aca="false">IF(C208&gt;0,B208/C208,0)</f>
        <v>1.07389162561576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136</v>
      </c>
      <c r="C209" s="7" t="n">
        <v>0.2004</v>
      </c>
      <c r="D209" s="14" t="n">
        <f aca="false">IF(C209&gt;0,B209/C209,0)</f>
        <v>1.06586826347305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74</v>
      </c>
      <c r="C210" s="7" t="n">
        <v>0.1884</v>
      </c>
      <c r="D210" s="14" t="n">
        <f aca="false">IF(C210&gt;0,B210/C210,0)</f>
        <v>0.923566878980892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572</v>
      </c>
      <c r="C211" s="7" t="n">
        <v>0.18</v>
      </c>
      <c r="D211" s="14" t="n">
        <f aca="false">IF(C211&gt;0,B211/C211,0)</f>
        <v>0.873333333333333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16</v>
      </c>
      <c r="C212" s="7" t="n">
        <v>0.2988</v>
      </c>
      <c r="D212" s="14" t="n">
        <f aca="false">IF(C212&gt;0,B212/C212,0)</f>
        <v>0.72289156626506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1824</v>
      </c>
      <c r="C213" s="7" t="n">
        <v>0.1992</v>
      </c>
      <c r="D213" s="14" t="n">
        <f aca="false">IF(C213&gt;0,B213/C213,0)</f>
        <v>0.91566265060241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076</v>
      </c>
      <c r="C214" s="7" t="n">
        <v>0.1956</v>
      </c>
      <c r="D214" s="14" t="n">
        <f aca="false">IF(C214&gt;0,B214/C214,0)</f>
        <v>1.06134969325153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056</v>
      </c>
      <c r="C215" s="7" t="n">
        <v>0.1176</v>
      </c>
      <c r="D215" s="14" t="n">
        <f aca="false">IF(C215&gt;0,B215/C215,0)</f>
        <v>0.897959183673469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788</v>
      </c>
      <c r="C216" s="7" t="n">
        <v>0.1548</v>
      </c>
      <c r="D216" s="14" t="n">
        <f aca="false">IF(C216&gt;0,B216/C216,0)</f>
        <v>1.15503875968992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956</v>
      </c>
      <c r="C217" s="7" t="n">
        <v>0.1524</v>
      </c>
      <c r="D217" s="14" t="n">
        <f aca="false">IF(C217&gt;0,B217/C217,0)</f>
        <v>1.28346456692913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1884</v>
      </c>
      <c r="C218" s="7" t="n">
        <v>0.2052</v>
      </c>
      <c r="D218" s="14" t="n">
        <f aca="false">IF(C218&gt;0,B218/C218,0)</f>
        <v>0.91812865497076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532</v>
      </c>
      <c r="C219" s="7" t="n">
        <v>0.2232</v>
      </c>
      <c r="D219" s="14" t="n">
        <f aca="false">IF(C219&gt;0,B219/C219,0)</f>
        <v>1.13440860215054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568</v>
      </c>
      <c r="C220" s="7" t="n">
        <v>0.2004</v>
      </c>
      <c r="D220" s="14" t="n">
        <f aca="false">IF(C220&gt;0,B220/C220,0)</f>
        <v>1.2814371257485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508</v>
      </c>
      <c r="C221" s="7" t="n">
        <v>0.1932</v>
      </c>
      <c r="D221" s="14" t="n">
        <f aca="false">IF(C221&gt;0,B221/C221,0)</f>
        <v>1.29813664596273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64</v>
      </c>
      <c r="C222" s="7" t="n">
        <v>0.1896</v>
      </c>
      <c r="D222" s="14" t="n">
        <f aca="false">IF(C222&gt;0,B222/C222,0)</f>
        <v>1.39240506329114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976</v>
      </c>
      <c r="C223" s="7" t="n">
        <v>0.1812</v>
      </c>
      <c r="D223" s="14" t="n">
        <f aca="false">IF(C223&gt;0,B223/C223,0)</f>
        <v>1.64238410596026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772</v>
      </c>
      <c r="C224" s="7" t="n">
        <v>0.2016</v>
      </c>
      <c r="D224" s="14" t="n">
        <f aca="false">IF(C224&gt;0,B224/C224,0)</f>
        <v>1.375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988</v>
      </c>
      <c r="C225" s="7" t="n">
        <v>0.222</v>
      </c>
      <c r="D225" s="14" t="n">
        <f aca="false">IF(C225&gt;0,B225/C225,0)</f>
        <v>1.34594594594595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532</v>
      </c>
      <c r="C226" s="7" t="n">
        <v>0.1872</v>
      </c>
      <c r="D226" s="14" t="n">
        <f aca="false">IF(C226&gt;0,B226/C226,0)</f>
        <v>1.3525641025641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216</v>
      </c>
      <c r="C227" s="7" t="n">
        <v>0.1656</v>
      </c>
      <c r="D227" s="14" t="n">
        <f aca="false">IF(C227&gt;0,B227/C227,0)</f>
        <v>1.30434782608696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596</v>
      </c>
      <c r="C228" s="7" t="n">
        <v>0.1188</v>
      </c>
      <c r="D228" s="14" t="n">
        <f aca="false">IF(C228&gt;0,B228/C228,0)</f>
        <v>1.34343434343434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2004</v>
      </c>
      <c r="C229" s="7" t="n">
        <v>0.1668</v>
      </c>
      <c r="D229" s="14" t="n">
        <f aca="false">IF(C229&gt;0,B229/C229,0)</f>
        <v>1.20143884892086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2352</v>
      </c>
      <c r="C230" s="7" t="n">
        <v>0.174</v>
      </c>
      <c r="D230" s="14" t="n">
        <f aca="false">IF(C230&gt;0,B230/C230,0)</f>
        <v>1.35172413793103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376</v>
      </c>
      <c r="C231" s="7" t="n">
        <v>0.186</v>
      </c>
      <c r="D231" s="14" t="n">
        <f aca="false">IF(C231&gt;0,B231/C231,0)</f>
        <v>1.27741935483871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652</v>
      </c>
      <c r="C232" s="7" t="n">
        <v>0.252</v>
      </c>
      <c r="D232" s="14" t="n">
        <f aca="false">IF(C232&gt;0,B232/C232,0)</f>
        <v>1.05238095238095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572</v>
      </c>
      <c r="C233" s="7" t="n">
        <v>0.1416</v>
      </c>
      <c r="D233" s="14" t="n">
        <f aca="false">IF(C233&gt;0,B233/C233,0)</f>
        <v>1.11016949152542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608</v>
      </c>
      <c r="C234" s="7" t="n">
        <v>0.1548</v>
      </c>
      <c r="D234" s="14" t="n">
        <f aca="false">IF(C234&gt;0,B234/C234,0)</f>
        <v>1.03875968992248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452</v>
      </c>
      <c r="C235" s="7" t="n">
        <v>0.1188</v>
      </c>
      <c r="D235" s="14" t="n">
        <f aca="false">IF(C235&gt;0,B235/C235,0)</f>
        <v>1.22222222222222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704</v>
      </c>
      <c r="C236" s="7" t="n">
        <v>0.1464</v>
      </c>
      <c r="D236" s="14" t="n">
        <f aca="false">IF(C236&gt;0,B236/C236,0)</f>
        <v>1.16393442622951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328</v>
      </c>
      <c r="C237" s="7" t="n">
        <v>0.1788</v>
      </c>
      <c r="D237" s="14" t="n">
        <f aca="false">IF(C237&gt;0,B237/C237,0)</f>
        <v>1.30201342281879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3216</v>
      </c>
      <c r="C238" s="7" t="n">
        <v>0.246</v>
      </c>
      <c r="D238" s="14" t="n">
        <f aca="false">IF(C238&gt;0,B238/C238,0)</f>
        <v>1.30731707317073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692</v>
      </c>
      <c r="C239" s="7" t="n">
        <v>0.156</v>
      </c>
      <c r="D239" s="14" t="n">
        <f aca="false">IF(C239&gt;0,B239/C239,0)</f>
        <v>1.08461538461538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488</v>
      </c>
      <c r="C240" s="7" t="n">
        <v>0.1752</v>
      </c>
      <c r="D240" s="14" t="n">
        <f aca="false">IF(C240&gt;0,B240/C240,0)</f>
        <v>0.849315068493151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608</v>
      </c>
      <c r="C241" s="7" t="n">
        <v>0.1728</v>
      </c>
      <c r="D241" s="14" t="n">
        <f aca="false">IF(C241&gt;0,B241/C241,0)</f>
        <v>0.930555555555556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788</v>
      </c>
      <c r="C242" s="7" t="n">
        <v>0.2136</v>
      </c>
      <c r="D242" s="14" t="n">
        <f aca="false">IF(C242&gt;0,B242/C242,0)</f>
        <v>0.837078651685393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68</v>
      </c>
      <c r="C243" s="7" t="n">
        <v>0.1932</v>
      </c>
      <c r="D243" s="14" t="n">
        <f aca="false">IF(C243&gt;0,B243/C243,0)</f>
        <v>0.869565217391304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192</v>
      </c>
      <c r="C244" s="7" t="n">
        <v>0.1932</v>
      </c>
      <c r="D244" s="14" t="n">
        <f aca="false">IF(C244&gt;0,B244/C244,0)</f>
        <v>0.993788819875776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172</v>
      </c>
      <c r="C245" s="7" t="n">
        <v>0.2508</v>
      </c>
      <c r="D245" s="14" t="n">
        <f aca="false">IF(C245&gt;0,B245/C245,0)</f>
        <v>0.866028708133971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14</v>
      </c>
      <c r="C246" s="7" t="n">
        <v>0.1404</v>
      </c>
      <c r="D246" s="14" t="n">
        <f aca="false">IF(C246&gt;0,B246/C246,0)</f>
        <v>0.811965811965812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732</v>
      </c>
      <c r="C247" s="7" t="n">
        <v>0.1104</v>
      </c>
      <c r="D247" s="14" t="n">
        <f aca="false">IF(C247&gt;0,B247/C247,0)</f>
        <v>0.66304347826087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084</v>
      </c>
      <c r="C248" s="7" t="n">
        <v>0.102</v>
      </c>
      <c r="D248" s="14" t="n">
        <f aca="false">IF(C248&gt;0,B248/C248,0)</f>
        <v>0.823529411764706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152</v>
      </c>
      <c r="C249" s="7" t="n">
        <v>0.1164</v>
      </c>
      <c r="D249" s="14" t="n">
        <f aca="false">IF(C249&gt;0,B249/C249,0)</f>
        <v>0.989690721649485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068</v>
      </c>
      <c r="C250" s="7" t="n">
        <v>0.1296</v>
      </c>
      <c r="D250" s="14" t="n">
        <f aca="false">IF(C250&gt;0,B250/C250,0)</f>
        <v>0.824074074074074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768</v>
      </c>
      <c r="C251" s="7" t="n">
        <v>0.0984</v>
      </c>
      <c r="D251" s="14" t="n">
        <f aca="false">IF(C251&gt;0,B251/C251,0)</f>
        <v>0.780487804878049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092</v>
      </c>
      <c r="C252" s="7" t="n">
        <v>0.1248</v>
      </c>
      <c r="D252" s="14" t="n">
        <f aca="false">IF(C252&gt;0,B252/C252,0)</f>
        <v>0.875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54</v>
      </c>
      <c r="C253" s="7" t="n">
        <v>0.0708</v>
      </c>
      <c r="D253" s="14" t="n">
        <f aca="false">IF(C253&gt;0,B253/C253,0)</f>
        <v>0.76271186440678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936</v>
      </c>
      <c r="C254" s="7" t="n">
        <v>0.1164</v>
      </c>
      <c r="D254" s="14" t="n">
        <f aca="false">IF(C254&gt;0,B254/C254,0)</f>
        <v>0.804123711340206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792</v>
      </c>
      <c r="C255" s="7" t="n">
        <v>0.1092</v>
      </c>
      <c r="D255" s="14" t="n">
        <f aca="false">IF(C255&gt;0,B255/C255,0)</f>
        <v>0.725274725274725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684</v>
      </c>
      <c r="C256" s="7" t="n">
        <v>0.1248</v>
      </c>
      <c r="D256" s="14" t="n">
        <f aca="false">IF(C256&gt;0,B256/C256,0)</f>
        <v>0.548076923076923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66</v>
      </c>
      <c r="C257" s="7" t="n">
        <v>0.1092</v>
      </c>
      <c r="D257" s="14" t="n">
        <f aca="false">IF(C257&gt;0,B257/C257,0)</f>
        <v>0.604395604395604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84</v>
      </c>
      <c r="C258" s="7" t="n">
        <v>0.0948</v>
      </c>
      <c r="D258" s="14" t="n">
        <f aca="false">IF(C258&gt;0,B258/C258,0)</f>
        <v>0.886075949367089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09</v>
      </c>
      <c r="C259" s="7" t="n">
        <v>0.1404</v>
      </c>
      <c r="D259" s="14" t="n">
        <f aca="false">IF(C259&gt;0,B259/C259,0)</f>
        <v>0.641025641025641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116</v>
      </c>
      <c r="C260" s="7" t="n">
        <v>0.2172</v>
      </c>
      <c r="D260" s="14" t="n">
        <f aca="false">IF(C260&gt;0,B260/C260,0)</f>
        <v>0.513812154696133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284</v>
      </c>
      <c r="C261" s="7" t="n">
        <v>0.2424</v>
      </c>
      <c r="D261" s="14" t="n">
        <f aca="false">IF(C261&gt;0,B261/C261,0)</f>
        <v>0.52970297029703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78</v>
      </c>
      <c r="C262" s="7" t="n">
        <v>0.138</v>
      </c>
      <c r="D262" s="14" t="n">
        <f aca="false">IF(C262&gt;0,B262/C262,0)</f>
        <v>0.565217391304348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864</v>
      </c>
      <c r="C263" s="7" t="n">
        <v>0.132</v>
      </c>
      <c r="D263" s="14" t="n">
        <f aca="false">IF(C263&gt;0,B263/C263,0)</f>
        <v>0.654545454545455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296</v>
      </c>
      <c r="C264" s="7" t="n">
        <v>0.1416</v>
      </c>
      <c r="D264" s="14" t="n">
        <f aca="false">IF(C264&gt;0,B264/C264,0)</f>
        <v>0.915254237288136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2232</v>
      </c>
      <c r="C265" s="7" t="n">
        <v>0.1956</v>
      </c>
      <c r="D265" s="14" t="n">
        <f aca="false">IF(C265&gt;0,B265/C265,0)</f>
        <v>1.14110429447853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536</v>
      </c>
      <c r="C266" s="7" t="n">
        <v>0.1344</v>
      </c>
      <c r="D266" s="14" t="n">
        <f aca="false">IF(C266&gt;0,B266/C266,0)</f>
        <v>1.14285714285714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528</v>
      </c>
      <c r="C267" s="7" t="n">
        <v>0.0384</v>
      </c>
      <c r="D267" s="14" t="n">
        <f aca="false">IF(C267&gt;0,B267/C267,0)</f>
        <v>1.375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584</v>
      </c>
      <c r="C268" s="7" t="n">
        <v>0.138</v>
      </c>
      <c r="D268" s="14" t="n">
        <f aca="false">IF(C268&gt;0,B268/C268,0)</f>
        <v>1.14782608695652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656</v>
      </c>
      <c r="C269" s="7" t="n">
        <v>0.108</v>
      </c>
      <c r="D269" s="14" t="n">
        <f aca="false">IF(C269&gt;0,B269/C269,0)</f>
        <v>1.53333333333333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204</v>
      </c>
      <c r="C270" s="7" t="n">
        <v>0.1152</v>
      </c>
      <c r="D270" s="14" t="n">
        <f aca="false">IF(C270&gt;0,B270/C270,0)</f>
        <v>1.77083333333333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2556</v>
      </c>
      <c r="C271" s="7" t="n">
        <v>0.144</v>
      </c>
      <c r="D271" s="14" t="n">
        <f aca="false">IF(C271&gt;0,B271/C271,0)</f>
        <v>1.775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234</v>
      </c>
      <c r="C272" s="7" t="n">
        <v>0.1524</v>
      </c>
      <c r="D272" s="14" t="n">
        <f aca="false">IF(C272&gt;0,B272/C272,0)</f>
        <v>1.53543307086614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944</v>
      </c>
      <c r="C273" s="7" t="n">
        <v>0.126</v>
      </c>
      <c r="D273" s="14" t="n">
        <f aca="false">IF(C273&gt;0,B273/C273,0)</f>
        <v>1.54285714285714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2304</v>
      </c>
      <c r="C274" s="7" t="n">
        <v>0.144</v>
      </c>
      <c r="D274" s="14" t="n">
        <f aca="false">IF(C274&gt;0,B274/C274,0)</f>
        <v>1.6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2352</v>
      </c>
      <c r="C275" s="7" t="n">
        <v>0.1668</v>
      </c>
      <c r="D275" s="14" t="n">
        <f aca="false">IF(C275&gt;0,B275/C275,0)</f>
        <v>1.41007194244604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2268</v>
      </c>
      <c r="C276" s="7" t="n">
        <v>0.1524</v>
      </c>
      <c r="D276" s="14" t="n">
        <f aca="false">IF(C276&gt;0,B276/C276,0)</f>
        <v>1.48818897637795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2004</v>
      </c>
      <c r="C277" s="7" t="n">
        <v>0.1416</v>
      </c>
      <c r="D277" s="14" t="n">
        <f aca="false">IF(C277&gt;0,B277/C277,0)</f>
        <v>1.41525423728814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824</v>
      </c>
      <c r="C278" s="7" t="n">
        <v>0.1536</v>
      </c>
      <c r="D278" s="14" t="n">
        <f aca="false">IF(C278&gt;0,B278/C278,0)</f>
        <v>1.1875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392</v>
      </c>
      <c r="C279" s="7" t="n">
        <v>0.132</v>
      </c>
      <c r="D279" s="14" t="n">
        <f aca="false">IF(C279&gt;0,B279/C279,0)</f>
        <v>1.05454545454545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124</v>
      </c>
      <c r="C280" s="7" t="n">
        <v>0.2112</v>
      </c>
      <c r="D280" s="14" t="n">
        <f aca="false">IF(C280&gt;0,B280/C280,0)</f>
        <v>1.00568181818182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3396</v>
      </c>
      <c r="C281" s="7" t="n">
        <v>0.33</v>
      </c>
      <c r="D281" s="14" t="n">
        <f aca="false">IF(C281&gt;0,B281/C281,0)</f>
        <v>1.02909090909091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3108</v>
      </c>
      <c r="C282" s="7" t="n">
        <v>0.3024</v>
      </c>
      <c r="D282" s="14" t="n">
        <f aca="false">IF(C282&gt;0,B282/C282,0)</f>
        <v>1.02777777777778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744</v>
      </c>
      <c r="C283" s="7" t="n">
        <v>0.1056</v>
      </c>
      <c r="D283" s="14" t="n">
        <f aca="false">IF(C283&gt;0,B283/C283,0)</f>
        <v>0.704545454545455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88</v>
      </c>
      <c r="C284" s="7" t="n">
        <v>0.048</v>
      </c>
      <c r="D284" s="14" t="n">
        <f aca="false">IF(C284&gt;0,B284/C284,0)</f>
        <v>0.6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636</v>
      </c>
      <c r="C285" s="7" t="n">
        <v>0.0708</v>
      </c>
      <c r="D285" s="14" t="n">
        <f aca="false">IF(C285&gt;0,B285/C285,0)</f>
        <v>0.898305084745763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464</v>
      </c>
      <c r="C286" s="7" t="n">
        <v>0.126</v>
      </c>
      <c r="D286" s="14" t="n">
        <f aca="false">IF(C286&gt;0,B286/C286,0)</f>
        <v>1.16190476190476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852</v>
      </c>
      <c r="C287" s="7" t="n">
        <v>0.0696</v>
      </c>
      <c r="D287" s="14" t="n">
        <f aca="false">IF(C287&gt;0,B287/C287,0)</f>
        <v>1.22413793103448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2</v>
      </c>
      <c r="C288" s="7" t="n">
        <v>0.0984</v>
      </c>
      <c r="D288" s="14" t="n">
        <f aca="false">IF(C288&gt;0,B288/C288,0)</f>
        <v>1.21951219512195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576</v>
      </c>
      <c r="C289" s="7" t="n">
        <v>0.0504</v>
      </c>
      <c r="D289" s="14" t="n">
        <f aca="false">IF(C289&gt;0,B289/C289,0)</f>
        <v>1.14285714285714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804</v>
      </c>
      <c r="C290" s="7" t="n">
        <v>0.0684</v>
      </c>
      <c r="D290" s="14" t="n">
        <f aca="false">IF(C290&gt;0,B290/C290,0)</f>
        <v>1.17543859649123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392</v>
      </c>
      <c r="C291" s="7" t="n">
        <v>0.1344</v>
      </c>
      <c r="D291" s="14" t="n">
        <f aca="false">IF(C291&gt;0,B291/C291,0)</f>
        <v>1.03571428571429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864</v>
      </c>
      <c r="C292" s="7" t="n">
        <v>0.1068</v>
      </c>
      <c r="D292" s="14" t="n">
        <f aca="false">IF(C292&gt;0,B292/C292,0)</f>
        <v>0.808988764044944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42</v>
      </c>
      <c r="C293" s="7" t="n">
        <v>0.0792</v>
      </c>
      <c r="D293" s="14" t="n">
        <f aca="false">IF(C293&gt;0,B293/C293,0)</f>
        <v>0.53030303030303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816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464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756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6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032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08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84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64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504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672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816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0948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336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312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3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516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456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408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396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516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78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336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288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324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252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264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624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36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396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312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312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14" t="n">
        <v>0</v>
      </c>
      <c r="C341" s="14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14" t="n">
        <v>0</v>
      </c>
      <c r="C342" s="14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14" t="n">
        <v>0</v>
      </c>
      <c r="C343" s="14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14" t="n">
        <v>0</v>
      </c>
      <c r="C344" s="14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14" t="n">
        <v>0</v>
      </c>
      <c r="C345" s="14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14" t="n">
        <v>0</v>
      </c>
      <c r="C346" s="14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14" t="n">
        <v>0</v>
      </c>
      <c r="C347" s="14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14" t="n">
        <v>0</v>
      </c>
      <c r="C348" s="14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14" t="n">
        <v>0</v>
      </c>
      <c r="C349" s="14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14" t="n">
        <v>0</v>
      </c>
      <c r="C350" s="14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14" t="n">
        <v>0</v>
      </c>
      <c r="C351" s="14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14" t="n">
        <v>0</v>
      </c>
      <c r="C352" s="14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14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14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14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6</v>
      </c>
      <c r="F2" s="8" t="s">
        <v>27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1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0756</v>
      </c>
      <c r="C101" s="7" t="n">
        <v>0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0756</v>
      </c>
      <c r="C102" s="7" t="n">
        <v>0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078</v>
      </c>
      <c r="C103" s="7" t="n">
        <v>0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0528</v>
      </c>
      <c r="C104" s="7" t="n">
        <v>0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0648</v>
      </c>
      <c r="C105" s="7" t="n">
        <v>0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348</v>
      </c>
      <c r="C106" s="7" t="n">
        <v>0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0456</v>
      </c>
      <c r="C107" s="7" t="n">
        <v>0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0276</v>
      </c>
      <c r="C108" s="7" t="n">
        <v>0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0312</v>
      </c>
      <c r="C109" s="7" t="n">
        <v>0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264</v>
      </c>
      <c r="C110" s="7" t="n">
        <v>0</v>
      </c>
      <c r="D110" s="14" t="n">
        <f aca="false">IF(C110&gt;0,B110/C110,0)</f>
        <v>0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216</v>
      </c>
      <c r="C111" s="7" t="n">
        <v>0</v>
      </c>
      <c r="D111" s="14" t="n">
        <f aca="false">IF(C111&gt;0,B111/C111,0)</f>
        <v>0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252</v>
      </c>
      <c r="C112" s="7" t="n">
        <v>0</v>
      </c>
      <c r="D112" s="14" t="n">
        <f aca="false">IF(C112&gt;0,B112/C112,0)</f>
        <v>0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0396</v>
      </c>
      <c r="C113" s="7" t="n">
        <v>0</v>
      </c>
      <c r="D113" s="14" t="n">
        <f aca="false">IF(C113&gt;0,B113/C113,0)</f>
        <v>0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0372</v>
      </c>
      <c r="C114" s="7" t="n">
        <v>0</v>
      </c>
      <c r="D114" s="14" t="n">
        <f aca="false">IF(C114&gt;0,B114/C114,0)</f>
        <v>0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0768</v>
      </c>
      <c r="C115" s="7" t="n">
        <v>0</v>
      </c>
      <c r="D115" s="14" t="n">
        <f aca="false">IF(C115&gt;0,B115/C115,0)</f>
        <v>0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336</v>
      </c>
      <c r="C116" s="7" t="n">
        <v>0</v>
      </c>
      <c r="D116" s="14" t="n">
        <f aca="false">IF(C116&gt;0,B116/C116,0)</f>
        <v>0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348</v>
      </c>
      <c r="C117" s="7" t="n">
        <v>0</v>
      </c>
      <c r="D117" s="14" t="n">
        <f aca="false">IF(C117&gt;0,B117/C117,0)</f>
        <v>0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054</v>
      </c>
      <c r="C118" s="7" t="n">
        <v>0</v>
      </c>
      <c r="D118" s="14" t="n">
        <f aca="false">IF(C118&gt;0,B118/C118,0)</f>
        <v>0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0924</v>
      </c>
      <c r="C119" s="7" t="n">
        <v>0</v>
      </c>
      <c r="D119" s="14" t="n">
        <f aca="false">IF(C119&gt;0,B119/C119,0)</f>
        <v>0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408</v>
      </c>
      <c r="C120" s="7" t="n">
        <v>0</v>
      </c>
      <c r="D120" s="14" t="n">
        <f aca="false">IF(C120&gt;0,B120/C120,0)</f>
        <v>0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06</v>
      </c>
      <c r="C121" s="7" t="n">
        <v>0</v>
      </c>
      <c r="D121" s="14" t="n">
        <f aca="false">IF(C121&gt;0,B121/C121,0)</f>
        <v>0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0756</v>
      </c>
      <c r="C122" s="7" t="n">
        <v>0</v>
      </c>
      <c r="D122" s="14" t="n">
        <f aca="false">IF(C122&gt;0,B122/C122,0)</f>
        <v>0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078</v>
      </c>
      <c r="C123" s="7" t="n">
        <v>0</v>
      </c>
      <c r="D123" s="14" t="n">
        <f aca="false">IF(C123&gt;0,B123/C123,0)</f>
        <v>0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1104</v>
      </c>
      <c r="C124" s="7" t="n">
        <v>0</v>
      </c>
      <c r="D124" s="14" t="n">
        <f aca="false">IF(C124&gt;0,B124/C124,0)</f>
        <v>0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0732</v>
      </c>
      <c r="C125" s="7" t="n">
        <v>0</v>
      </c>
      <c r="D125" s="14" t="n">
        <f aca="false">IF(C125&gt;0,B125/C125,0)</f>
        <v>0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36</v>
      </c>
      <c r="C126" s="7" t="n">
        <v>0</v>
      </c>
      <c r="D126" s="14" t="n">
        <f aca="false">IF(C126&gt;0,B126/C126,0)</f>
        <v>0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156</v>
      </c>
      <c r="C127" s="7" t="n">
        <v>0</v>
      </c>
      <c r="D127" s="14" t="n">
        <f aca="false">IF(C127&gt;0,B127/C127,0)</f>
        <v>0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0756</v>
      </c>
      <c r="C128" s="7" t="n">
        <v>0.0396</v>
      </c>
      <c r="D128" s="14" t="n">
        <f aca="false">IF(C128&gt;0,B128/C128,0)</f>
        <v>1.90909090909091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0972</v>
      </c>
      <c r="C129" s="7" t="n">
        <v>0.0504</v>
      </c>
      <c r="D129" s="14" t="n">
        <f aca="false">IF(C129&gt;0,B129/C129,0)</f>
        <v>1.92857142857143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15</v>
      </c>
      <c r="C130" s="7" t="n">
        <v>0.0684</v>
      </c>
      <c r="D130" s="14" t="n">
        <f aca="false">IF(C130&gt;0,B130/C130,0)</f>
        <v>2.19298245614035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0864</v>
      </c>
      <c r="C131" s="7" t="n">
        <v>0.0432</v>
      </c>
      <c r="D131" s="14" t="n">
        <f aca="false">IF(C131&gt;0,B131/C131,0)</f>
        <v>2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0852</v>
      </c>
      <c r="C132" s="7" t="n">
        <v>0.0468</v>
      </c>
      <c r="D132" s="14" t="n">
        <f aca="false">IF(C132&gt;0,B132/C132,0)</f>
        <v>1.82051282051282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1116</v>
      </c>
      <c r="C133" s="7" t="n">
        <v>0.0504</v>
      </c>
      <c r="D133" s="14" t="n">
        <f aca="false">IF(C133&gt;0,B133/C133,0)</f>
        <v>2.21428571428571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1512</v>
      </c>
      <c r="C134" s="7" t="n">
        <v>0.0636</v>
      </c>
      <c r="D134" s="14" t="n">
        <f aca="false">IF(C134&gt;0,B134/C134,0)</f>
        <v>2.37735849056604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1668</v>
      </c>
      <c r="C135" s="7" t="n">
        <v>0.0732</v>
      </c>
      <c r="D135" s="14" t="n">
        <f aca="false">IF(C135&gt;0,B135/C135,0)</f>
        <v>2.27868852459016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1224</v>
      </c>
      <c r="C136" s="7" t="n">
        <v>0.066</v>
      </c>
      <c r="D136" s="14" t="n">
        <f aca="false">IF(C136&gt;0,B136/C136,0)</f>
        <v>1.85454545454545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1068</v>
      </c>
      <c r="C137" s="7" t="n">
        <v>0.0528</v>
      </c>
      <c r="D137" s="14" t="n">
        <f aca="false">IF(C137&gt;0,B137/C137,0)</f>
        <v>2.02272727272727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1032</v>
      </c>
      <c r="C138" s="7" t="n">
        <v>0.054</v>
      </c>
      <c r="D138" s="14" t="n">
        <f aca="false">IF(C138&gt;0,B138/C138,0)</f>
        <v>1.91111111111111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126</v>
      </c>
      <c r="C139" s="7" t="n">
        <v>0.066</v>
      </c>
      <c r="D139" s="14" t="n">
        <f aca="false">IF(C139&gt;0,B139/C139,0)</f>
        <v>1.90909090909091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1104</v>
      </c>
      <c r="C140" s="7" t="n">
        <v>0.0564</v>
      </c>
      <c r="D140" s="14" t="n">
        <f aca="false">IF(C140&gt;0,B140/C140,0)</f>
        <v>1.95744680851064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1308</v>
      </c>
      <c r="C141" s="7" t="n">
        <v>0.0744</v>
      </c>
      <c r="D141" s="14" t="n">
        <f aca="false">IF(C141&gt;0,B141/C141,0)</f>
        <v>1.75806451612903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1068</v>
      </c>
      <c r="C142" s="7" t="n">
        <v>0.0696</v>
      </c>
      <c r="D142" s="14" t="n">
        <f aca="false">IF(C142&gt;0,B142/C142,0)</f>
        <v>1.53448275862069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1284</v>
      </c>
      <c r="C143" s="7" t="n">
        <v>0.084</v>
      </c>
      <c r="D143" s="14" t="n">
        <f aca="false">IF(C143&gt;0,B143/C143,0)</f>
        <v>1.52857142857143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084</v>
      </c>
      <c r="C144" s="7" t="n">
        <v>0.0876</v>
      </c>
      <c r="D144" s="14" t="n">
        <f aca="false">IF(C144&gt;0,B144/C144,0)</f>
        <v>0.958904109589041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0876</v>
      </c>
      <c r="C145" s="7" t="n">
        <v>0.0696</v>
      </c>
      <c r="D145" s="14" t="n">
        <f aca="false">IF(C145&gt;0,B145/C145,0)</f>
        <v>1.25862068965517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084</v>
      </c>
      <c r="C146" s="7" t="n">
        <v>0.072</v>
      </c>
      <c r="D146" s="14" t="n">
        <f aca="false">IF(C146&gt;0,B146/C146,0)</f>
        <v>1.16666666666667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0756</v>
      </c>
      <c r="C147" s="7" t="n">
        <v>0.0792</v>
      </c>
      <c r="D147" s="14" t="n">
        <f aca="false">IF(C147&gt;0,B147/C147,0)</f>
        <v>0.954545454545455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072</v>
      </c>
      <c r="C148" s="7" t="n">
        <v>0.0756</v>
      </c>
      <c r="D148" s="14" t="n">
        <f aca="false">IF(C148&gt;0,B148/C148,0)</f>
        <v>0.952380952380952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084</v>
      </c>
      <c r="C149" s="7" t="n">
        <v>0.126</v>
      </c>
      <c r="D149" s="14" t="n">
        <f aca="false">IF(C149&gt;0,B149/C149,0)</f>
        <v>0.666666666666667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0996</v>
      </c>
      <c r="C150" s="7" t="n">
        <v>0.1344</v>
      </c>
      <c r="D150" s="14" t="n">
        <f aca="false">IF(C150&gt;0,B150/C150,0)</f>
        <v>0.741071428571429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0672</v>
      </c>
      <c r="C151" s="7" t="n">
        <v>0.09</v>
      </c>
      <c r="D151" s="14" t="n">
        <f aca="false">IF(C151&gt;0,B151/C151,0)</f>
        <v>0.746666666666667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0516</v>
      </c>
      <c r="C152" s="7" t="n">
        <v>0.0636</v>
      </c>
      <c r="D152" s="14" t="n">
        <f aca="false">IF(C152&gt;0,B152/C152,0)</f>
        <v>0.811320754716981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456</v>
      </c>
      <c r="C153" s="7" t="n">
        <v>0.0432</v>
      </c>
      <c r="D153" s="14" t="n">
        <f aca="false">IF(C153&gt;0,B153/C153,0)</f>
        <v>1.05555555555556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0624</v>
      </c>
      <c r="C154" s="7" t="n">
        <v>0.0672</v>
      </c>
      <c r="D154" s="14" t="n">
        <f aca="false">IF(C154&gt;0,B154/C154,0)</f>
        <v>0.928571428571429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0924</v>
      </c>
      <c r="C155" s="7" t="n">
        <v>0.0912</v>
      </c>
      <c r="D155" s="14" t="n">
        <f aca="false">IF(C155&gt;0,B155/C155,0)</f>
        <v>1.01315789473684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0852</v>
      </c>
      <c r="C156" s="7" t="n">
        <v>0.0756</v>
      </c>
      <c r="D156" s="14" t="n">
        <f aca="false">IF(C156&gt;0,B156/C156,0)</f>
        <v>1.12698412698413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096</v>
      </c>
      <c r="C157" s="7" t="n">
        <v>0.1032</v>
      </c>
      <c r="D157" s="14" t="n">
        <f aca="false">IF(C157&gt;0,B157/C157,0)</f>
        <v>0.930232558139535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032</v>
      </c>
      <c r="C158" s="7" t="n">
        <v>0.0948</v>
      </c>
      <c r="D158" s="14" t="n">
        <f aca="false">IF(C158&gt;0,B158/C158,0)</f>
        <v>1.08860759493671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1032</v>
      </c>
      <c r="C159" s="7" t="n">
        <v>0.1092</v>
      </c>
      <c r="D159" s="14" t="n">
        <f aca="false">IF(C159&gt;0,B159/C159,0)</f>
        <v>0.945054945054945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12</v>
      </c>
      <c r="C160" s="7" t="n">
        <v>0.1296</v>
      </c>
      <c r="D160" s="14" t="n">
        <f aca="false">IF(C160&gt;0,B160/C160,0)</f>
        <v>0.925925925925926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1656</v>
      </c>
      <c r="C161" s="7" t="n">
        <v>0.1716</v>
      </c>
      <c r="D161" s="14" t="n">
        <f aca="false">IF(C161&gt;0,B161/C161,0)</f>
        <v>0.965034965034965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104</v>
      </c>
      <c r="C162" s="7" t="n">
        <v>0.126</v>
      </c>
      <c r="D162" s="14" t="n">
        <f aca="false">IF(C162&gt;0,B162/C162,0)</f>
        <v>0.876190476190476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188</v>
      </c>
      <c r="C163" s="7" t="n">
        <v>0.1224</v>
      </c>
      <c r="D163" s="14" t="n">
        <f aca="false">IF(C163&gt;0,B163/C163,0)</f>
        <v>0.970588235294118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452</v>
      </c>
      <c r="C164" s="7" t="n">
        <v>0.1428</v>
      </c>
      <c r="D164" s="14" t="n">
        <f aca="false">IF(C164&gt;0,B164/C164,0)</f>
        <v>1.01680672268908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284</v>
      </c>
      <c r="C165" s="7" t="n">
        <v>0.132</v>
      </c>
      <c r="D165" s="14" t="n">
        <f aca="false">IF(C165&gt;0,B165/C165,0)</f>
        <v>0.972727272727273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1692</v>
      </c>
      <c r="C166" s="7" t="n">
        <v>0.1632</v>
      </c>
      <c r="D166" s="14" t="n">
        <f aca="false">IF(C166&gt;0,B166/C166,0)</f>
        <v>1.03676470588235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472</v>
      </c>
      <c r="C167" s="7" t="n">
        <v>0.2124</v>
      </c>
      <c r="D167" s="14" t="n">
        <f aca="false">IF(C167&gt;0,B167/C167,0)</f>
        <v>1.1638418079096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186</v>
      </c>
      <c r="C168" s="7" t="n">
        <v>0.276</v>
      </c>
      <c r="D168" s="14" t="n">
        <f aca="false">IF(C168&gt;0,B168/C168,0)</f>
        <v>0.673913043478261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104</v>
      </c>
      <c r="C169" s="7" t="n">
        <v>0.1584</v>
      </c>
      <c r="D169" s="14" t="n">
        <f aca="false">IF(C169&gt;0,B169/C169,0)</f>
        <v>0.696969696969697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5</v>
      </c>
      <c r="C170" s="7" t="n">
        <v>0.1632</v>
      </c>
      <c r="D170" s="14" t="n">
        <f aca="false">IF(C170&gt;0,B170/C170,0)</f>
        <v>0.919117647058824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5</v>
      </c>
      <c r="C171" s="7" t="n">
        <v>0.15</v>
      </c>
      <c r="D171" s="14" t="n">
        <f aca="false">IF(C171&gt;0,B171/C171,0)</f>
        <v>1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076</v>
      </c>
      <c r="C172" s="7" t="n">
        <v>0.2172</v>
      </c>
      <c r="D172" s="14" t="n">
        <f aca="false">IF(C172&gt;0,B172/C172,0)</f>
        <v>0.955801104972376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388</v>
      </c>
      <c r="C173" s="7" t="n">
        <v>0.2688</v>
      </c>
      <c r="D173" s="14" t="n">
        <f aca="false">IF(C173&gt;0,B173/C173,0)</f>
        <v>0.888392857142857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308</v>
      </c>
      <c r="C174" s="7" t="n">
        <v>0.156</v>
      </c>
      <c r="D174" s="14" t="n">
        <f aca="false">IF(C174&gt;0,B174/C174,0)</f>
        <v>0.838461538461539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416</v>
      </c>
      <c r="C175" s="7" t="n">
        <v>0.1332</v>
      </c>
      <c r="D175" s="14" t="n">
        <f aca="false">IF(C175&gt;0,B175/C175,0)</f>
        <v>1.06306306306306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824</v>
      </c>
      <c r="C176" s="7" t="n">
        <v>0.1824</v>
      </c>
      <c r="D176" s="14" t="n">
        <f aca="false">IF(C176&gt;0,B176/C176,0)</f>
        <v>1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5</v>
      </c>
      <c r="C177" s="7" t="n">
        <v>0.1512</v>
      </c>
      <c r="D177" s="14" t="n">
        <f aca="false">IF(C177&gt;0,B177/C177,0)</f>
        <v>0.992063492063492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096</v>
      </c>
      <c r="C178" s="7" t="n">
        <v>0.1176</v>
      </c>
      <c r="D178" s="14" t="n">
        <f aca="false">IF(C178&gt;0,B178/C178,0)</f>
        <v>0.816326530612245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428</v>
      </c>
      <c r="C179" s="7" t="n">
        <v>0.1488</v>
      </c>
      <c r="D179" s="14" t="n">
        <f aca="false">IF(C179&gt;0,B179/C179,0)</f>
        <v>0.959677419354839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1944</v>
      </c>
      <c r="C180" s="7" t="n">
        <v>0.2304</v>
      </c>
      <c r="D180" s="14" t="n">
        <f aca="false">IF(C180&gt;0,B180/C180,0)</f>
        <v>0.84375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1752</v>
      </c>
      <c r="C181" s="7" t="n">
        <v>0.2412</v>
      </c>
      <c r="D181" s="14" t="n">
        <f aca="false">IF(C181&gt;0,B181/C181,0)</f>
        <v>0.72636815920398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1776</v>
      </c>
      <c r="C182" s="7" t="n">
        <v>0.2256</v>
      </c>
      <c r="D182" s="14" t="n">
        <f aca="false">IF(C182&gt;0,B182/C182,0)</f>
        <v>0.787234042553192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064</v>
      </c>
      <c r="C183" s="7" t="n">
        <v>0.2544</v>
      </c>
      <c r="D183" s="14" t="n">
        <f aca="false">IF(C183&gt;0,B183/C183,0)</f>
        <v>0.811320754716981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04</v>
      </c>
      <c r="C184" s="7" t="n">
        <v>0.2676</v>
      </c>
      <c r="D184" s="14" t="n">
        <f aca="false">IF(C184&gt;0,B184/C184,0)</f>
        <v>0.762331838565022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1656</v>
      </c>
      <c r="C185" s="7" t="n">
        <v>0.2328</v>
      </c>
      <c r="D185" s="14" t="n">
        <f aca="false">IF(C185&gt;0,B185/C185,0)</f>
        <v>0.711340206185567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308</v>
      </c>
      <c r="C186" s="7" t="n">
        <v>0.18</v>
      </c>
      <c r="D186" s="14" t="n">
        <f aca="false">IF(C186&gt;0,B186/C186,0)</f>
        <v>0.726666666666667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26</v>
      </c>
      <c r="C187" s="7" t="n">
        <v>0.1644</v>
      </c>
      <c r="D187" s="14" t="n">
        <f aca="false">IF(C187&gt;0,B187/C187,0)</f>
        <v>0.766423357664234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044</v>
      </c>
      <c r="C188" s="7" t="n">
        <v>0.1464</v>
      </c>
      <c r="D188" s="14" t="n">
        <f aca="false">IF(C188&gt;0,B188/C188,0)</f>
        <v>0.713114754098361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284</v>
      </c>
      <c r="C189" s="7" t="n">
        <v>0.2256</v>
      </c>
      <c r="D189" s="14" t="n">
        <f aca="false">IF(C189&gt;0,B189/C189,0)</f>
        <v>0.569148936170213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1284</v>
      </c>
      <c r="C190" s="7" t="n">
        <v>0.1932</v>
      </c>
      <c r="D190" s="14" t="n">
        <f aca="false">IF(C190&gt;0,B190/C190,0)</f>
        <v>0.664596273291925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02</v>
      </c>
      <c r="C191" s="7" t="n">
        <v>0.2004</v>
      </c>
      <c r="D191" s="14" t="n">
        <f aca="false">IF(C191&gt;0,B191/C191,0)</f>
        <v>0.508982035928144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0852</v>
      </c>
      <c r="C192" s="7" t="n">
        <v>0.1668</v>
      </c>
      <c r="D192" s="14" t="n">
        <f aca="false">IF(C192&gt;0,B192/C192,0)</f>
        <v>0.510791366906475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116</v>
      </c>
      <c r="C193" s="7" t="n">
        <v>0.2052</v>
      </c>
      <c r="D193" s="14" t="n">
        <f aca="false">IF(C193&gt;0,B193/C193,0)</f>
        <v>0.543859649122807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1344</v>
      </c>
      <c r="C194" s="7" t="n">
        <v>0.2448</v>
      </c>
      <c r="D194" s="14" t="n">
        <f aca="false">IF(C194&gt;0,B194/C194,0)</f>
        <v>0.549019607843137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138</v>
      </c>
      <c r="C195" s="7" t="n">
        <v>0.2436</v>
      </c>
      <c r="D195" s="14" t="n">
        <f aca="false">IF(C195&gt;0,B195/C195,0)</f>
        <v>0.566502463054187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1392</v>
      </c>
      <c r="C196" s="7" t="n">
        <v>0.2616</v>
      </c>
      <c r="D196" s="14" t="n">
        <f aca="false">IF(C196&gt;0,B196/C196,0)</f>
        <v>0.532110091743119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1476</v>
      </c>
      <c r="C197" s="7" t="n">
        <v>0.2856</v>
      </c>
      <c r="D197" s="14" t="n">
        <f aca="false">IF(C197&gt;0,B197/C197,0)</f>
        <v>0.516806722689076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1728</v>
      </c>
      <c r="C198" s="7" t="n">
        <v>0.348</v>
      </c>
      <c r="D198" s="14" t="n">
        <f aca="false">IF(C198&gt;0,B198/C198,0)</f>
        <v>0.496551724137931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18</v>
      </c>
      <c r="C199" s="7" t="n">
        <v>0.2736</v>
      </c>
      <c r="D199" s="14" t="n">
        <f aca="false">IF(C199&gt;0,B199/C199,0)</f>
        <v>0.657894736842105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46</v>
      </c>
      <c r="C200" s="7" t="n">
        <v>0.378</v>
      </c>
      <c r="D200" s="14" t="n">
        <f aca="false">IF(C200&gt;0,B200/C200,0)</f>
        <v>0.650793650793651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328</v>
      </c>
      <c r="C201" s="7" t="n">
        <v>0.3432</v>
      </c>
      <c r="D201" s="14" t="n">
        <f aca="false">IF(C201&gt;0,B201/C201,0)</f>
        <v>0.678321678321678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2724</v>
      </c>
      <c r="C202" s="7" t="n">
        <v>0.3732</v>
      </c>
      <c r="D202" s="14" t="n">
        <f aca="false">IF(C202&gt;0,B202/C202,0)</f>
        <v>0.729903536977492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2796</v>
      </c>
      <c r="C203" s="7" t="n">
        <v>0.3372</v>
      </c>
      <c r="D203" s="14" t="n">
        <f aca="false">IF(C203&gt;0,B203/C203,0)</f>
        <v>0.829181494661922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052</v>
      </c>
      <c r="C204" s="7" t="n">
        <v>0.276</v>
      </c>
      <c r="D204" s="14" t="n">
        <f aca="false">IF(C204&gt;0,B204/C204,0)</f>
        <v>0.743478260869565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448</v>
      </c>
      <c r="C205" s="7" t="n">
        <v>0.2616</v>
      </c>
      <c r="D205" s="14" t="n">
        <f aca="false">IF(C205&gt;0,B205/C205,0)</f>
        <v>0.935779816513761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556</v>
      </c>
      <c r="C206" s="7" t="n">
        <v>0.2736</v>
      </c>
      <c r="D206" s="14" t="n">
        <f aca="false">IF(C206&gt;0,B206/C206,0)</f>
        <v>0.934210526315789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3048</v>
      </c>
      <c r="C207" s="7" t="n">
        <v>0.3312</v>
      </c>
      <c r="D207" s="14" t="n">
        <f aca="false">IF(C207&gt;0,B207/C207,0)</f>
        <v>0.920289855072464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592</v>
      </c>
      <c r="C208" s="7" t="n">
        <v>0.3324</v>
      </c>
      <c r="D208" s="14" t="n">
        <f aca="false">IF(C208&gt;0,B208/C208,0)</f>
        <v>0.779783393501805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196</v>
      </c>
      <c r="C209" s="7" t="n">
        <v>0.2712</v>
      </c>
      <c r="D209" s="14" t="n">
        <f aca="false">IF(C209&gt;0,B209/C209,0)</f>
        <v>0.809734513274336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872</v>
      </c>
      <c r="C210" s="7" t="n">
        <v>0.252</v>
      </c>
      <c r="D210" s="14" t="n">
        <f aca="false">IF(C210&gt;0,B210/C210,0)</f>
        <v>0.742857142857143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776</v>
      </c>
      <c r="C211" s="7" t="n">
        <v>0.2388</v>
      </c>
      <c r="D211" s="14" t="n">
        <f aca="false">IF(C211&gt;0,B211/C211,0)</f>
        <v>0.743718592964824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592</v>
      </c>
      <c r="C212" s="7" t="n">
        <v>0.3948</v>
      </c>
      <c r="D212" s="14" t="n">
        <f aca="false">IF(C212&gt;0,B212/C212,0)</f>
        <v>0.656534954407295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328</v>
      </c>
      <c r="C213" s="7" t="n">
        <v>0.402</v>
      </c>
      <c r="D213" s="14" t="n">
        <f aca="false">IF(C213&gt;0,B213/C213,0)</f>
        <v>0.57910447761194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532</v>
      </c>
      <c r="C214" s="7" t="n">
        <v>0.3756</v>
      </c>
      <c r="D214" s="14" t="n">
        <f aca="false">IF(C214&gt;0,B214/C214,0)</f>
        <v>0.674121405750799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248</v>
      </c>
      <c r="C215" s="7" t="n">
        <v>0.2148</v>
      </c>
      <c r="D215" s="14" t="n">
        <f aca="false">IF(C215&gt;0,B215/C215,0)</f>
        <v>0.581005586592179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2016</v>
      </c>
      <c r="C216" s="7" t="n">
        <v>0.2712</v>
      </c>
      <c r="D216" s="14" t="n">
        <f aca="false">IF(C216&gt;0,B216/C216,0)</f>
        <v>0.743362831858407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2148</v>
      </c>
      <c r="C217" s="7" t="n">
        <v>0.2544</v>
      </c>
      <c r="D217" s="14" t="n">
        <f aca="false">IF(C217&gt;0,B217/C217,0)</f>
        <v>0.844339622641509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016</v>
      </c>
      <c r="C218" s="7" t="n">
        <v>0.3276</v>
      </c>
      <c r="D218" s="14" t="n">
        <f aca="false">IF(C218&gt;0,B218/C218,0)</f>
        <v>0.615384615384615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64</v>
      </c>
      <c r="C219" s="7" t="n">
        <v>0.3432</v>
      </c>
      <c r="D219" s="14" t="n">
        <f aca="false">IF(C219&gt;0,B219/C219,0)</f>
        <v>0.769230769230769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616</v>
      </c>
      <c r="C220" s="7" t="n">
        <v>0.2964</v>
      </c>
      <c r="D220" s="14" t="n">
        <f aca="false">IF(C220&gt;0,B220/C220,0)</f>
        <v>0.882591093117409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496</v>
      </c>
      <c r="C221" s="7" t="n">
        <v>0.276</v>
      </c>
      <c r="D221" s="14" t="n">
        <f aca="false">IF(C221&gt;0,B221/C221,0)</f>
        <v>0.904347826086956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64</v>
      </c>
      <c r="C222" s="7" t="n">
        <v>0.2616</v>
      </c>
      <c r="D222" s="14" t="n">
        <f aca="false">IF(C222&gt;0,B222/C222,0)</f>
        <v>1.00917431192661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988</v>
      </c>
      <c r="C223" s="7" t="n">
        <v>0.2412</v>
      </c>
      <c r="D223" s="14" t="n">
        <f aca="false">IF(C223&gt;0,B223/C223,0)</f>
        <v>1.23880597014925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796</v>
      </c>
      <c r="C224" s="7" t="n">
        <v>0.2628</v>
      </c>
      <c r="D224" s="14" t="n">
        <f aca="false">IF(C224&gt;0,B224/C224,0)</f>
        <v>1.06392694063927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3024</v>
      </c>
      <c r="C225" s="7" t="n">
        <v>0.282</v>
      </c>
      <c r="D225" s="14" t="n">
        <f aca="false">IF(C225&gt;0,B225/C225,0)</f>
        <v>1.07234042553192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568</v>
      </c>
      <c r="C226" s="7" t="n">
        <v>0.2304</v>
      </c>
      <c r="D226" s="14" t="n">
        <f aca="false">IF(C226&gt;0,B226/C226,0)</f>
        <v>1.11458333333333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2184</v>
      </c>
      <c r="C227" s="7" t="n">
        <v>0.2004</v>
      </c>
      <c r="D227" s="14" t="n">
        <f aca="false">IF(C227&gt;0,B227/C227,0)</f>
        <v>1.08982035928144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62</v>
      </c>
      <c r="C228" s="7" t="n">
        <v>0.1404</v>
      </c>
      <c r="D228" s="14" t="n">
        <f aca="false">IF(C228&gt;0,B228/C228,0)</f>
        <v>1.15384615384615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2052</v>
      </c>
      <c r="C229" s="7" t="n">
        <v>0.192</v>
      </c>
      <c r="D229" s="14" t="n">
        <f aca="false">IF(C229&gt;0,B229/C229,0)</f>
        <v>1.06875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24</v>
      </c>
      <c r="C230" s="7" t="n">
        <v>0.1956</v>
      </c>
      <c r="D230" s="14" t="n">
        <f aca="false">IF(C230&gt;0,B230/C230,0)</f>
        <v>1.22699386503067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448</v>
      </c>
      <c r="C231" s="7" t="n">
        <v>0.204</v>
      </c>
      <c r="D231" s="14" t="n">
        <f aca="false">IF(C231&gt;0,B231/C231,0)</f>
        <v>1.2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736</v>
      </c>
      <c r="C232" s="7" t="n">
        <v>0.2688</v>
      </c>
      <c r="D232" s="14" t="n">
        <f aca="false">IF(C232&gt;0,B232/C232,0)</f>
        <v>1.01785714285714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632</v>
      </c>
      <c r="C233" s="7" t="n">
        <v>0.15</v>
      </c>
      <c r="D233" s="14" t="n">
        <f aca="false">IF(C233&gt;0,B233/C233,0)</f>
        <v>1.088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656</v>
      </c>
      <c r="C234" s="7" t="n">
        <v>0.1632</v>
      </c>
      <c r="D234" s="14" t="n">
        <f aca="false">IF(C234&gt;0,B234/C234,0)</f>
        <v>1.01470588235294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512</v>
      </c>
      <c r="C235" s="7" t="n">
        <v>0.1248</v>
      </c>
      <c r="D235" s="14" t="n">
        <f aca="false">IF(C235&gt;0,B235/C235,0)</f>
        <v>1.21153846153846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776</v>
      </c>
      <c r="C236" s="7" t="n">
        <v>0.1524</v>
      </c>
      <c r="D236" s="14" t="n">
        <f aca="false">IF(C236&gt;0,B236/C236,0)</f>
        <v>1.16535433070866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424</v>
      </c>
      <c r="C237" s="7" t="n">
        <v>0.186</v>
      </c>
      <c r="D237" s="14" t="n">
        <f aca="false">IF(C237&gt;0,B237/C237,0)</f>
        <v>1.30322580645161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3336</v>
      </c>
      <c r="C238" s="7" t="n">
        <v>0.2544</v>
      </c>
      <c r="D238" s="14" t="n">
        <f aca="false">IF(C238&gt;0,B238/C238,0)</f>
        <v>1.31132075471698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4</v>
      </c>
      <c r="C239" s="7" t="n">
        <v>0.1596</v>
      </c>
      <c r="D239" s="14" t="n">
        <f aca="false">IF(C239&gt;0,B239/C239,0)</f>
        <v>1.09022556390977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524</v>
      </c>
      <c r="C240" s="7" t="n">
        <v>0.1788</v>
      </c>
      <c r="D240" s="14" t="n">
        <f aca="false">IF(C240&gt;0,B240/C240,0)</f>
        <v>0.852348993288591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632</v>
      </c>
      <c r="C241" s="7" t="n">
        <v>0.1752</v>
      </c>
      <c r="D241" s="14" t="n">
        <f aca="false">IF(C241&gt;0,B241/C241,0)</f>
        <v>0.931506849315069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8</v>
      </c>
      <c r="C242" s="7" t="n">
        <v>0.2148</v>
      </c>
      <c r="D242" s="14" t="n">
        <f aca="false">IF(C242&gt;0,B242/C242,0)</f>
        <v>0.837988826815643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68</v>
      </c>
      <c r="C243" s="7" t="n">
        <v>0.1968</v>
      </c>
      <c r="D243" s="14" t="n">
        <f aca="false">IF(C243&gt;0,B243/C243,0)</f>
        <v>0.853658536585366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1908</v>
      </c>
      <c r="C244" s="7" t="n">
        <v>0.2004</v>
      </c>
      <c r="D244" s="14" t="n">
        <f aca="false">IF(C244&gt;0,B244/C244,0)</f>
        <v>0.952095808383234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124</v>
      </c>
      <c r="C245" s="7" t="n">
        <v>0.264</v>
      </c>
      <c r="D245" s="14" t="n">
        <f aca="false">IF(C245&gt;0,B245/C245,0)</f>
        <v>0.804545454545455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092</v>
      </c>
      <c r="C246" s="7" t="n">
        <v>0.15</v>
      </c>
      <c r="D246" s="14" t="n">
        <f aca="false">IF(C246&gt;0,B246/C246,0)</f>
        <v>0.728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684</v>
      </c>
      <c r="C247" s="7" t="n">
        <v>0.12</v>
      </c>
      <c r="D247" s="14" t="n">
        <f aca="false">IF(C247&gt;0,B247/C247,0)</f>
        <v>0.57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0768</v>
      </c>
      <c r="C248" s="7" t="n">
        <v>0.1128</v>
      </c>
      <c r="D248" s="14" t="n">
        <f aca="false">IF(C248&gt;0,B248/C248,0)</f>
        <v>0.680851063829787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008</v>
      </c>
      <c r="C249" s="7" t="n">
        <v>0.1308</v>
      </c>
      <c r="D249" s="14" t="n">
        <f aca="false">IF(C249&gt;0,B249/C249,0)</f>
        <v>0.770642201834862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09</v>
      </c>
      <c r="C250" s="7" t="n">
        <v>0.1488</v>
      </c>
      <c r="D250" s="14" t="n">
        <f aca="false">IF(C250&gt;0,B250/C250,0)</f>
        <v>0.604838709677419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636</v>
      </c>
      <c r="C251" s="7" t="n">
        <v>0.114</v>
      </c>
      <c r="D251" s="14" t="n">
        <f aca="false">IF(C251&gt;0,B251/C251,0)</f>
        <v>0.557894736842105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0852</v>
      </c>
      <c r="C252" s="7" t="n">
        <v>0.1476</v>
      </c>
      <c r="D252" s="14" t="n">
        <f aca="false">IF(C252&gt;0,B252/C252,0)</f>
        <v>0.577235772357724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396</v>
      </c>
      <c r="C253" s="7" t="n">
        <v>0.0828</v>
      </c>
      <c r="D253" s="14" t="n">
        <f aca="false">IF(C253&gt;0,B253/C253,0)</f>
        <v>0.478260869565217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648</v>
      </c>
      <c r="C254" s="7" t="n">
        <v>0.1344</v>
      </c>
      <c r="D254" s="14" t="n">
        <f aca="false">IF(C254&gt;0,B254/C254,0)</f>
        <v>0.482142857142857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516</v>
      </c>
      <c r="C255" s="7" t="n">
        <v>0.1248</v>
      </c>
      <c r="D255" s="14" t="n">
        <f aca="false">IF(C255&gt;0,B255/C255,0)</f>
        <v>0.413461538461539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408</v>
      </c>
      <c r="C256" s="7" t="n">
        <v>0.1404</v>
      </c>
      <c r="D256" s="14" t="n">
        <f aca="false">IF(C256&gt;0,B256/C256,0)</f>
        <v>0.290598290598291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348</v>
      </c>
      <c r="C257" s="7" t="n">
        <v>0.1212</v>
      </c>
      <c r="D257" s="14" t="n">
        <f aca="false">IF(C257&gt;0,B257/C257,0)</f>
        <v>0.287128712871287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384</v>
      </c>
      <c r="C258" s="7" t="n">
        <v>0.1416</v>
      </c>
      <c r="D258" s="14" t="n">
        <f aca="false">IF(C258&gt;0,B258/C258,0)</f>
        <v>0.271186440677966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0348</v>
      </c>
      <c r="C259" s="7" t="n">
        <v>0.1956</v>
      </c>
      <c r="D259" s="14" t="n">
        <f aca="false">IF(C259&gt;0,B259/C259,0)</f>
        <v>0.177914110429448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0324</v>
      </c>
      <c r="C260" s="7" t="n">
        <v>0.2808</v>
      </c>
      <c r="D260" s="14" t="n">
        <f aca="false">IF(C260&gt;0,B260/C260,0)</f>
        <v>0.115384615384615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024</v>
      </c>
      <c r="C261" s="7" t="n">
        <v>0.2952</v>
      </c>
      <c r="D261" s="14" t="n">
        <f aca="false">IF(C261&gt;0,B261/C261,0)</f>
        <v>0.0813008130081301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384</v>
      </c>
      <c r="C262" s="7" t="n">
        <v>0.1584</v>
      </c>
      <c r="D262" s="14" t="n">
        <f aca="false">IF(C262&gt;0,B262/C262,0)</f>
        <v>0.242424242424242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564</v>
      </c>
      <c r="C263" s="7" t="n">
        <v>0.144</v>
      </c>
      <c r="D263" s="14" t="n">
        <f aca="false">IF(C263&gt;0,B263/C263,0)</f>
        <v>0.391666666666667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0996</v>
      </c>
      <c r="C264" s="7" t="n">
        <v>0.1452</v>
      </c>
      <c r="D264" s="14" t="n">
        <f aca="false">IF(C264&gt;0,B264/C264,0)</f>
        <v>0.68595041322314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1896</v>
      </c>
      <c r="C265" s="7" t="n">
        <v>0.1908</v>
      </c>
      <c r="D265" s="14" t="n">
        <f aca="false">IF(C265&gt;0,B265/C265,0)</f>
        <v>0.993710691823899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404</v>
      </c>
      <c r="C266" s="7" t="n">
        <v>0.1248</v>
      </c>
      <c r="D266" s="14" t="n">
        <f aca="false">IF(C266&gt;0,B266/C266,0)</f>
        <v>1.125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504</v>
      </c>
      <c r="C267" s="7" t="n">
        <v>0.0336</v>
      </c>
      <c r="D267" s="14" t="n">
        <f aca="false">IF(C267&gt;0,B267/C267,0)</f>
        <v>1.5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572</v>
      </c>
      <c r="C268" s="7" t="n">
        <v>0.1212</v>
      </c>
      <c r="D268" s="14" t="n">
        <f aca="false">IF(C268&gt;0,B268/C268,0)</f>
        <v>1.2970297029703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692</v>
      </c>
      <c r="C269" s="7" t="n">
        <v>0.0936</v>
      </c>
      <c r="D269" s="14" t="n">
        <f aca="false">IF(C269&gt;0,B269/C269,0)</f>
        <v>1.80769230769231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2076</v>
      </c>
      <c r="C270" s="7" t="n">
        <v>0.0948</v>
      </c>
      <c r="D270" s="14" t="n">
        <f aca="false">IF(C270&gt;0,B270/C270,0)</f>
        <v>2.18987341772152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2616</v>
      </c>
      <c r="C271" s="7" t="n">
        <v>0.1128</v>
      </c>
      <c r="D271" s="14" t="n">
        <f aca="false">IF(C271&gt;0,B271/C271,0)</f>
        <v>2.31914893617021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24</v>
      </c>
      <c r="C272" s="7" t="n">
        <v>0.1116</v>
      </c>
      <c r="D272" s="14" t="n">
        <f aca="false">IF(C272&gt;0,B272/C272,0)</f>
        <v>2.1505376344086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2004</v>
      </c>
      <c r="C273" s="7" t="n">
        <v>0.0864</v>
      </c>
      <c r="D273" s="14" t="n">
        <f aca="false">IF(C273&gt;0,B273/C273,0)</f>
        <v>2.31944444444444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2376</v>
      </c>
      <c r="C274" s="7" t="n">
        <v>0.0924</v>
      </c>
      <c r="D274" s="14" t="n">
        <f aca="false">IF(C274&gt;0,B274/C274,0)</f>
        <v>2.57142857142857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2436</v>
      </c>
      <c r="C275" s="7" t="n">
        <v>0.0996</v>
      </c>
      <c r="D275" s="14" t="n">
        <f aca="false">IF(C275&gt;0,B275/C275,0)</f>
        <v>2.44578313253012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234</v>
      </c>
      <c r="C276" s="7" t="n">
        <v>0.084</v>
      </c>
      <c r="D276" s="14" t="n">
        <f aca="false">IF(C276&gt;0,B276/C276,0)</f>
        <v>2.78571428571429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2076</v>
      </c>
      <c r="C277" s="7" t="n">
        <v>0.0708</v>
      </c>
      <c r="D277" s="14" t="n">
        <f aca="false">IF(C277&gt;0,B277/C277,0)</f>
        <v>2.93220338983051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896</v>
      </c>
      <c r="C278" s="7" t="n">
        <v>0.0696</v>
      </c>
      <c r="D278" s="14" t="n">
        <f aca="false">IF(C278&gt;0,B278/C278,0)</f>
        <v>2.72413793103448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452</v>
      </c>
      <c r="C279" s="7" t="n">
        <v>0.054</v>
      </c>
      <c r="D279" s="14" t="n">
        <f aca="false">IF(C279&gt;0,B279/C279,0)</f>
        <v>2.68888888888889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208</v>
      </c>
      <c r="C280" s="7" t="n">
        <v>0.0852</v>
      </c>
      <c r="D280" s="14" t="n">
        <f aca="false">IF(C280&gt;0,B280/C280,0)</f>
        <v>2.59154929577465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3552</v>
      </c>
      <c r="C281" s="7" t="n">
        <v>0.1284</v>
      </c>
      <c r="D281" s="14" t="n">
        <f aca="false">IF(C281&gt;0,B281/C281,0)</f>
        <v>2.76635514018692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3264</v>
      </c>
      <c r="C282" s="7" t="n">
        <v>0.114</v>
      </c>
      <c r="D282" s="14" t="n">
        <f aca="false">IF(C282&gt;0,B282/C282,0)</f>
        <v>2.86315789473684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78</v>
      </c>
      <c r="C283" s="7" t="n">
        <v>0.0384</v>
      </c>
      <c r="D283" s="14" t="n">
        <f aca="false">IF(C283&gt;0,B283/C283,0)</f>
        <v>2.03125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3</v>
      </c>
      <c r="C284" s="7" t="n">
        <v>0.0168</v>
      </c>
      <c r="D284" s="14" t="n">
        <f aca="false">IF(C284&gt;0,B284/C284,0)</f>
        <v>1.78571428571429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672</v>
      </c>
      <c r="C285" s="7" t="n">
        <v>0.024</v>
      </c>
      <c r="D285" s="14" t="n">
        <f aca="false">IF(C285&gt;0,B285/C285,0)</f>
        <v>2.8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548</v>
      </c>
      <c r="C286" s="7" t="n">
        <v>0.042</v>
      </c>
      <c r="D286" s="14" t="n">
        <f aca="false">IF(C286&gt;0,B286/C286,0)</f>
        <v>3.68571428571429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912</v>
      </c>
      <c r="C287" s="7" t="n">
        <v>0</v>
      </c>
      <c r="D287" s="14" t="n">
        <f aca="false">IF(C287&gt;0,B287/C287,0)</f>
        <v>0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284</v>
      </c>
      <c r="C288" s="7" t="n">
        <v>0</v>
      </c>
      <c r="D288" s="14" t="n">
        <f aca="false">IF(C288&gt;0,B288/C288,0)</f>
        <v>0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624</v>
      </c>
      <c r="C289" s="7" t="n">
        <v>0</v>
      </c>
      <c r="D289" s="14" t="n">
        <f aca="false">IF(C289&gt;0,B289/C289,0)</f>
        <v>0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876</v>
      </c>
      <c r="C290" s="7" t="n">
        <v>0</v>
      </c>
      <c r="D290" s="14" t="n">
        <f aca="false">IF(C290&gt;0,B290/C290,0)</f>
        <v>0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512</v>
      </c>
      <c r="C291" s="7" t="n">
        <v>0</v>
      </c>
      <c r="D291" s="14" t="n">
        <f aca="false">IF(C291&gt;0,B291/C291,0)</f>
        <v>0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948</v>
      </c>
      <c r="C292" s="7" t="n">
        <v>0</v>
      </c>
      <c r="D292" s="14" t="n">
        <f aca="false">IF(C292&gt;0,B292/C292,0)</f>
        <v>0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468</v>
      </c>
      <c r="C293" s="7" t="n">
        <v>0</v>
      </c>
      <c r="D293" s="14" t="n">
        <f aca="false">IF(C293&gt;0,B293/C293,0)</f>
        <v>0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9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62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84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672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164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816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96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312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6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792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972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14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42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384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372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672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588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516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492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648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96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408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348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396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3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312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732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408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444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348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348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7" t="n">
        <v>0</v>
      </c>
      <c r="C353" s="7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7" t="n">
        <v>0</v>
      </c>
      <c r="C354" s="7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7" t="n">
        <v>0</v>
      </c>
      <c r="C355" s="7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D368" s="12"/>
      <c r="E368" s="12"/>
    </row>
    <row r="369" customFormat="false" ht="15" hidden="false" customHeight="false" outlineLevel="0" collapsed="false">
      <c r="D369" s="12"/>
      <c r="E369" s="12"/>
    </row>
    <row r="370" customFormat="false" ht="15" hidden="false" customHeight="false" outlineLevel="0" collapsed="false">
      <c r="D370" s="12"/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8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.2052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016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416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296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268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98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26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1992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1032</v>
      </c>
      <c r="C101" s="7" t="n">
        <v>0.2928</v>
      </c>
      <c r="D101" s="14" t="n">
        <f aca="false">IF(C101&gt;0,B101/C101,0)</f>
        <v>0.352459016393443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126</v>
      </c>
      <c r="C102" s="7" t="n">
        <v>0.3756</v>
      </c>
      <c r="D102" s="14" t="n">
        <f aca="false">IF(C102&gt;0,B102/C102,0)</f>
        <v>0.335463258785943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1008</v>
      </c>
      <c r="C103" s="7" t="n">
        <v>0.3144</v>
      </c>
      <c r="D103" s="14" t="n">
        <f aca="false">IF(C103&gt;0,B103/C103,0)</f>
        <v>0.320610687022901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0852</v>
      </c>
      <c r="C104" s="7" t="n">
        <v>0.2784</v>
      </c>
      <c r="D104" s="14" t="n">
        <f aca="false">IF(C104&gt;0,B104/C104,0)</f>
        <v>0.306034482758621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1068</v>
      </c>
      <c r="C105" s="7" t="n">
        <v>0.36</v>
      </c>
      <c r="D105" s="14" t="n">
        <f aca="false">IF(C105&gt;0,B105/C105,0)</f>
        <v>0.296666666666667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672</v>
      </c>
      <c r="C106" s="7" t="n">
        <v>0.2304</v>
      </c>
      <c r="D106" s="14" t="n">
        <f aca="false">IF(C106&gt;0,B106/C106,0)</f>
        <v>0.291666666666667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1056</v>
      </c>
      <c r="C107" s="7" t="n">
        <v>0.3948</v>
      </c>
      <c r="D107" s="14" t="n">
        <f aca="false">IF(C107&gt;0,B107/C107,0)</f>
        <v>0.267477203647416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0768</v>
      </c>
      <c r="C108" s="7" t="n">
        <v>0.288</v>
      </c>
      <c r="D108" s="14" t="n">
        <f aca="false">IF(C108&gt;0,B108/C108,0)</f>
        <v>0.266666666666667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1332</v>
      </c>
      <c r="C109" s="7" t="n">
        <v>0.5112</v>
      </c>
      <c r="D109" s="14" t="n">
        <f aca="false">IF(C109&gt;0,B109/C109,0)</f>
        <v>0.26056338028169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84</v>
      </c>
      <c r="C110" s="7" t="n">
        <v>0.3</v>
      </c>
      <c r="D110" s="14" t="n">
        <f aca="false">IF(C110&gt;0,B110/C110,0)</f>
        <v>0.28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624</v>
      </c>
      <c r="C111" s="7" t="n">
        <v>0.21</v>
      </c>
      <c r="D111" s="14" t="n">
        <f aca="false">IF(C111&gt;0,B111/C111,0)</f>
        <v>0.297142857142857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708</v>
      </c>
      <c r="C112" s="7" t="n">
        <v>0.2076</v>
      </c>
      <c r="D112" s="14" t="n">
        <f aca="false">IF(C112&gt;0,B112/C112,0)</f>
        <v>0.341040462427746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09</v>
      </c>
      <c r="C113" s="7" t="n">
        <v>0.2244</v>
      </c>
      <c r="D113" s="14" t="n">
        <f aca="false">IF(C113&gt;0,B113/C113,0)</f>
        <v>0.401069518716578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0948</v>
      </c>
      <c r="C114" s="7" t="n">
        <v>0.2196</v>
      </c>
      <c r="D114" s="14" t="n">
        <f aca="false">IF(C114&gt;0,B114/C114,0)</f>
        <v>0.431693989071038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1908</v>
      </c>
      <c r="C115" s="7" t="n">
        <v>0.4308</v>
      </c>
      <c r="D115" s="14" t="n">
        <f aca="false">IF(C115&gt;0,B115/C115,0)</f>
        <v>0.442896935933148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936</v>
      </c>
      <c r="C116" s="7" t="n">
        <v>0.1944</v>
      </c>
      <c r="D116" s="14" t="n">
        <f aca="false">IF(C116&gt;0,B116/C116,0)</f>
        <v>0.481481481481482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816</v>
      </c>
      <c r="C117" s="7" t="n">
        <v>0.174</v>
      </c>
      <c r="D117" s="14" t="n">
        <f aca="false">IF(C117&gt;0,B117/C117,0)</f>
        <v>0.468965517241379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152</v>
      </c>
      <c r="C118" s="7" t="n">
        <v>0.2148</v>
      </c>
      <c r="D118" s="14" t="n">
        <f aca="false">IF(C118&gt;0,B118/C118,0)</f>
        <v>0.536312849162011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16</v>
      </c>
      <c r="C119" s="7" t="n">
        <v>0.3696</v>
      </c>
      <c r="D119" s="14" t="n">
        <f aca="false">IF(C119&gt;0,B119/C119,0)</f>
        <v>0.584415584415584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1056</v>
      </c>
      <c r="C120" s="7" t="n">
        <v>0.1716</v>
      </c>
      <c r="D120" s="14" t="n">
        <f aca="false">IF(C120&gt;0,B120/C120,0)</f>
        <v>0.615384615384615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344</v>
      </c>
      <c r="C121" s="7" t="n">
        <v>0.2148</v>
      </c>
      <c r="D121" s="14" t="n">
        <f aca="false">IF(C121&gt;0,B121/C121,0)</f>
        <v>0.625698324022346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5</v>
      </c>
      <c r="C122" s="7" t="n">
        <v>0.228</v>
      </c>
      <c r="D122" s="14" t="n">
        <f aca="false">IF(C122&gt;0,B122/C122,0)</f>
        <v>0.657894736842105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776</v>
      </c>
      <c r="C123" s="7" t="n">
        <v>0.2496</v>
      </c>
      <c r="D123" s="14" t="n">
        <f aca="false">IF(C123&gt;0,B123/C123,0)</f>
        <v>0.711538461538462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34</v>
      </c>
      <c r="C124" s="7" t="n">
        <v>0.3312</v>
      </c>
      <c r="D124" s="14" t="n">
        <f aca="false">IF(C124&gt;0,B124/C124,0)</f>
        <v>0.706521739130435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62</v>
      </c>
      <c r="C125" s="7" t="n">
        <v>0.2376</v>
      </c>
      <c r="D125" s="14" t="n">
        <f aca="false">IF(C125&gt;0,B125/C125,0)</f>
        <v>0.681818181818182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852</v>
      </c>
      <c r="C126" s="7" t="n">
        <v>0.1284</v>
      </c>
      <c r="D126" s="14" t="n">
        <f aca="false">IF(C126&gt;0,B126/C126,0)</f>
        <v>0.663551401869159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324</v>
      </c>
      <c r="C127" s="7" t="n">
        <v>0.048</v>
      </c>
      <c r="D127" s="14" t="n">
        <f aca="false">IF(C127&gt;0,B127/C127,0)</f>
        <v>0.675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668</v>
      </c>
      <c r="C128" s="7" t="n">
        <v>0.1836</v>
      </c>
      <c r="D128" s="14" t="n">
        <f aca="false">IF(C128&gt;0,B128/C128,0)</f>
        <v>0.908496732026144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136</v>
      </c>
      <c r="C129" s="7" t="n">
        <v>0.2352</v>
      </c>
      <c r="D129" s="14" t="n">
        <f aca="false">IF(C129&gt;0,B129/C129,0)</f>
        <v>0.908163265306123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2856</v>
      </c>
      <c r="C130" s="7" t="n">
        <v>0.3252</v>
      </c>
      <c r="D130" s="14" t="n">
        <f aca="false">IF(C130&gt;0,B130/C130,0)</f>
        <v>0.878228782287823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836</v>
      </c>
      <c r="C131" s="7" t="n">
        <v>0.2064</v>
      </c>
      <c r="D131" s="14" t="n">
        <f aca="false">IF(C131&gt;0,B131/C131,0)</f>
        <v>0.88953488372093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1944</v>
      </c>
      <c r="C132" s="7" t="n">
        <v>0.2256</v>
      </c>
      <c r="D132" s="14" t="n">
        <f aca="false">IF(C132&gt;0,B132/C132,0)</f>
        <v>0.861702127659574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2208</v>
      </c>
      <c r="C133" s="7" t="n">
        <v>0.2424</v>
      </c>
      <c r="D133" s="14" t="n">
        <f aca="false">IF(C133&gt;0,B133/C133,0)</f>
        <v>0.910891089108911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844</v>
      </c>
      <c r="C134" s="7" t="n">
        <v>0.3072</v>
      </c>
      <c r="D134" s="14" t="n">
        <f aca="false">IF(C134&gt;0,B134/C134,0)</f>
        <v>0.92578125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18</v>
      </c>
      <c r="C135" s="7" t="n">
        <v>0.354</v>
      </c>
      <c r="D135" s="14" t="n">
        <f aca="false">IF(C135&gt;0,B135/C135,0)</f>
        <v>0.898305084745763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64</v>
      </c>
      <c r="C136" s="7" t="n">
        <v>0.318</v>
      </c>
      <c r="D136" s="14" t="n">
        <f aca="false">IF(C136&gt;0,B136/C136,0)</f>
        <v>0.830188679245283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204</v>
      </c>
      <c r="C137" s="7" t="n">
        <v>0.2568</v>
      </c>
      <c r="D137" s="14" t="n">
        <f aca="false">IF(C137&gt;0,B137/C137,0)</f>
        <v>0.794392523364486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2064</v>
      </c>
      <c r="C138" s="7" t="n">
        <v>0.2628</v>
      </c>
      <c r="D138" s="14" t="n">
        <f aca="false">IF(C138&gt;0,B138/C138,0)</f>
        <v>0.785388127853881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484</v>
      </c>
      <c r="C139" s="7" t="n">
        <v>0.3216</v>
      </c>
      <c r="D139" s="14" t="n">
        <f aca="false">IF(C139&gt;0,B139/C139,0)</f>
        <v>0.772388059701493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208</v>
      </c>
      <c r="C140" s="7" t="n">
        <v>0.2784</v>
      </c>
      <c r="D140" s="14" t="n">
        <f aca="false">IF(C140&gt;0,B140/C140,0)</f>
        <v>0.793103448275862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616</v>
      </c>
      <c r="C141" s="7" t="n">
        <v>0.3648</v>
      </c>
      <c r="D141" s="14" t="n">
        <f aca="false">IF(C141&gt;0,B141/C141,0)</f>
        <v>0.717105263157895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232</v>
      </c>
      <c r="C142" s="7" t="n">
        <v>0.3432</v>
      </c>
      <c r="D142" s="14" t="n">
        <f aca="false">IF(C142&gt;0,B142/C142,0)</f>
        <v>0.65034965034965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412</v>
      </c>
      <c r="C143" s="7" t="n">
        <v>0.4176</v>
      </c>
      <c r="D143" s="14" t="n">
        <f aca="false">IF(C143&gt;0,B143/C143,0)</f>
        <v>0.577586206896552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124</v>
      </c>
      <c r="C144" s="7" t="n">
        <v>0.4356</v>
      </c>
      <c r="D144" s="14" t="n">
        <f aca="false">IF(C144&gt;0,B144/C144,0)</f>
        <v>0.487603305785124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524</v>
      </c>
      <c r="C145" s="7" t="n">
        <v>0.3468</v>
      </c>
      <c r="D145" s="14" t="n">
        <f aca="false">IF(C145&gt;0,B145/C145,0)</f>
        <v>0.439446366782007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296</v>
      </c>
      <c r="C146" s="7" t="n">
        <v>0.3564</v>
      </c>
      <c r="D146" s="14" t="n">
        <f aca="false">IF(C146&gt;0,B146/C146,0)</f>
        <v>0.363636363636364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12</v>
      </c>
      <c r="C147" s="7" t="n">
        <v>0.3936</v>
      </c>
      <c r="D147" s="14" t="n">
        <f aca="false">IF(C147&gt;0,B147/C147,0)</f>
        <v>0.304878048780488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0924</v>
      </c>
      <c r="C148" s="7" t="n">
        <v>0.3756</v>
      </c>
      <c r="D148" s="14" t="n">
        <f aca="false">IF(C148&gt;0,B148/C148,0)</f>
        <v>0.246006389776358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1056</v>
      </c>
      <c r="C149" s="7" t="n">
        <v>0.6264</v>
      </c>
      <c r="D149" s="14" t="n">
        <f aca="false">IF(C149&gt;0,B149/C149,0)</f>
        <v>0.168582375478927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1332</v>
      </c>
      <c r="C150" s="7" t="n">
        <v>0.6516</v>
      </c>
      <c r="D150" s="14" t="n">
        <f aca="false">IF(C150&gt;0,B150/C150,0)</f>
        <v>0.204419889502762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02</v>
      </c>
      <c r="C151" s="7" t="n">
        <v>0.426</v>
      </c>
      <c r="D151" s="14" t="n">
        <f aca="false">IF(C151&gt;0,B151/C151,0)</f>
        <v>0.23943661971831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0816</v>
      </c>
      <c r="C152" s="7" t="n">
        <v>0.3</v>
      </c>
      <c r="D152" s="14" t="n">
        <f aca="false">IF(C152&gt;0,B152/C152,0)</f>
        <v>0.272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696</v>
      </c>
      <c r="C153" s="7" t="n">
        <v>0.2004</v>
      </c>
      <c r="D153" s="14" t="n">
        <f aca="false">IF(C153&gt;0,B153/C153,0)</f>
        <v>0.347305389221557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152</v>
      </c>
      <c r="C154" s="7" t="n">
        <v>0.3012</v>
      </c>
      <c r="D154" s="14" t="n">
        <f aca="false">IF(C154&gt;0,B154/C154,0)</f>
        <v>0.382470119521912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752</v>
      </c>
      <c r="C155" s="7" t="n">
        <v>0.402</v>
      </c>
      <c r="D155" s="14" t="n">
        <f aca="false">IF(C155&gt;0,B155/C155,0)</f>
        <v>0.435820895522388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56</v>
      </c>
      <c r="C156" s="7" t="n">
        <v>0.3264</v>
      </c>
      <c r="D156" s="14" t="n">
        <f aca="false">IF(C156&gt;0,B156/C156,0)</f>
        <v>0.477941176470588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088</v>
      </c>
      <c r="C157" s="7" t="n">
        <v>0.4224</v>
      </c>
      <c r="D157" s="14" t="n">
        <f aca="false">IF(C157&gt;0,B157/C157,0)</f>
        <v>0.494318181818182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788</v>
      </c>
      <c r="C158" s="7" t="n">
        <v>0.3696</v>
      </c>
      <c r="D158" s="14" t="n">
        <f aca="false">IF(C158&gt;0,B158/C158,0)</f>
        <v>0.483766233766234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1932</v>
      </c>
      <c r="C159" s="7" t="n">
        <v>0.4056</v>
      </c>
      <c r="D159" s="14" t="n">
        <f aca="false">IF(C159&gt;0,B159/C159,0)</f>
        <v>0.476331360946746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196</v>
      </c>
      <c r="C160" s="7" t="n">
        <v>0.4608</v>
      </c>
      <c r="D160" s="14" t="n">
        <f aca="false">IF(C160&gt;0,B160/C160,0)</f>
        <v>0.4765625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652</v>
      </c>
      <c r="C161" s="7" t="n">
        <v>0.582</v>
      </c>
      <c r="D161" s="14" t="n">
        <f aca="false">IF(C161&gt;0,B161/C161,0)</f>
        <v>0.455670103092784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872</v>
      </c>
      <c r="C162" s="7" t="n">
        <v>0.4092</v>
      </c>
      <c r="D162" s="14" t="n">
        <f aca="false">IF(C162&gt;0,B162/C162,0)</f>
        <v>0.457478005865103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74</v>
      </c>
      <c r="C163" s="7" t="n">
        <v>0.384</v>
      </c>
      <c r="D163" s="14" t="n">
        <f aca="false">IF(C163&gt;0,B163/C163,0)</f>
        <v>0.453125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932</v>
      </c>
      <c r="C164" s="7" t="n">
        <v>0.4248</v>
      </c>
      <c r="D164" s="14" t="n">
        <f aca="false">IF(C164&gt;0,B164/C164,0)</f>
        <v>0.454802259887006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74</v>
      </c>
      <c r="C165" s="7" t="n">
        <v>0.3756</v>
      </c>
      <c r="D165" s="14" t="n">
        <f aca="false">IF(C165&gt;0,B165/C165,0)</f>
        <v>0.463258785942492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064</v>
      </c>
      <c r="C166" s="7" t="n">
        <v>0.4464</v>
      </c>
      <c r="D166" s="14" t="n">
        <f aca="false">IF(C166&gt;0,B166/C166,0)</f>
        <v>0.462365591397849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496</v>
      </c>
      <c r="C167" s="7" t="n">
        <v>0.5592</v>
      </c>
      <c r="D167" s="14" t="n">
        <f aca="false">IF(C167&gt;0,B167/C167,0)</f>
        <v>0.446351931330472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294</v>
      </c>
      <c r="C168" s="7" t="n">
        <v>0.336</v>
      </c>
      <c r="D168" s="14" t="n">
        <f aca="false">IF(C168&gt;0,B168/C168,0)</f>
        <v>0.875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572</v>
      </c>
      <c r="C169" s="7" t="n">
        <v>0.1944</v>
      </c>
      <c r="D169" s="14" t="n">
        <f aca="false">IF(C169&gt;0,B169/C169,0)</f>
        <v>0.808641975308642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644</v>
      </c>
      <c r="C170" s="7" t="n">
        <v>0.204</v>
      </c>
      <c r="D170" s="14" t="n">
        <f aca="false">IF(C170&gt;0,B170/C170,0)</f>
        <v>0.805882352941177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488</v>
      </c>
      <c r="C171" s="7" t="n">
        <v>0.1884</v>
      </c>
      <c r="D171" s="14" t="n">
        <f aca="false">IF(C171&gt;0,B171/C171,0)</f>
        <v>0.789808917197452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064</v>
      </c>
      <c r="C172" s="7" t="n">
        <v>0.2736</v>
      </c>
      <c r="D172" s="14" t="n">
        <f aca="false">IF(C172&gt;0,B172/C172,0)</f>
        <v>0.754385964912281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388</v>
      </c>
      <c r="C173" s="7" t="n">
        <v>0.3396</v>
      </c>
      <c r="D173" s="14" t="n">
        <f aca="false">IF(C173&gt;0,B173/C173,0)</f>
        <v>0.703180212014134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38</v>
      </c>
      <c r="C174" s="7" t="n">
        <v>0.198</v>
      </c>
      <c r="D174" s="14" t="n">
        <f aca="false">IF(C174&gt;0,B174/C174,0)</f>
        <v>0.696969696969697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152</v>
      </c>
      <c r="C175" s="7" t="n">
        <v>0.1692</v>
      </c>
      <c r="D175" s="14" t="n">
        <f aca="false">IF(C175&gt;0,B175/C175,0)</f>
        <v>0.680851063829787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668</v>
      </c>
      <c r="C176" s="7" t="n">
        <v>0.2316</v>
      </c>
      <c r="D176" s="14" t="n">
        <f aca="false">IF(C176&gt;0,B176/C176,0)</f>
        <v>0.72020725388601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368</v>
      </c>
      <c r="C177" s="7" t="n">
        <v>0.1932</v>
      </c>
      <c r="D177" s="14" t="n">
        <f aca="false">IF(C177&gt;0,B177/C177,0)</f>
        <v>0.708074534161491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056</v>
      </c>
      <c r="C178" s="7" t="n">
        <v>0.1488</v>
      </c>
      <c r="D178" s="14" t="n">
        <f aca="false">IF(C178&gt;0,B178/C178,0)</f>
        <v>0.709677419354839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344</v>
      </c>
      <c r="C179" s="7" t="n">
        <v>0.1848</v>
      </c>
      <c r="D179" s="14" t="n">
        <f aca="false">IF(C179&gt;0,B179/C179,0)</f>
        <v>0.727272727272727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2064</v>
      </c>
      <c r="C180" s="7" t="n">
        <v>0.2844</v>
      </c>
      <c r="D180" s="14" t="n">
        <f aca="false">IF(C180&gt;0,B180/C180,0)</f>
        <v>0.725738396624473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148</v>
      </c>
      <c r="C181" s="7" t="n">
        <v>0.294</v>
      </c>
      <c r="D181" s="14" t="n">
        <f aca="false">IF(C181&gt;0,B181/C181,0)</f>
        <v>0.730612244897959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198</v>
      </c>
      <c r="C182" s="7" t="n">
        <v>0.2736</v>
      </c>
      <c r="D182" s="14" t="n">
        <f aca="false">IF(C182&gt;0,B182/C182,0)</f>
        <v>0.723684210526316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172</v>
      </c>
      <c r="C183" s="7" t="n">
        <v>0.3048</v>
      </c>
      <c r="D183" s="14" t="n">
        <f aca="false">IF(C183&gt;0,B183/C183,0)</f>
        <v>0.71259842519685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232</v>
      </c>
      <c r="C184" s="7" t="n">
        <v>0.318</v>
      </c>
      <c r="D184" s="14" t="n">
        <f aca="false">IF(C184&gt;0,B184/C184,0)</f>
        <v>0.70188679245283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1908</v>
      </c>
      <c r="C185" s="7" t="n">
        <v>0.2736</v>
      </c>
      <c r="D185" s="14" t="n">
        <f aca="false">IF(C185&gt;0,B185/C185,0)</f>
        <v>0.697368421052632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44</v>
      </c>
      <c r="C186" s="7" t="n">
        <v>0.21</v>
      </c>
      <c r="D186" s="14" t="n">
        <f aca="false">IF(C186&gt;0,B186/C186,0)</f>
        <v>0.685714285714286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32</v>
      </c>
      <c r="C187" s="7" t="n">
        <v>0.1908</v>
      </c>
      <c r="D187" s="14" t="n">
        <f aca="false">IF(C187&gt;0,B187/C187,0)</f>
        <v>0.691823899371069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14</v>
      </c>
      <c r="C188" s="7" t="n">
        <v>0.1656</v>
      </c>
      <c r="D188" s="14" t="n">
        <f aca="false">IF(C188&gt;0,B188/C188,0)</f>
        <v>0.688405797101449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896</v>
      </c>
      <c r="C189" s="7" t="n">
        <v>0.2484</v>
      </c>
      <c r="D189" s="14" t="n">
        <f aca="false">IF(C189&gt;0,B189/C189,0)</f>
        <v>0.763285024154589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162</v>
      </c>
      <c r="C190" s="7" t="n">
        <v>0.2076</v>
      </c>
      <c r="D190" s="14" t="n">
        <f aca="false">IF(C190&gt;0,B190/C190,0)</f>
        <v>0.780346820809249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524</v>
      </c>
      <c r="C191" s="7" t="n">
        <v>0.21</v>
      </c>
      <c r="D191" s="14" t="n">
        <f aca="false">IF(C191&gt;0,B191/C191,0)</f>
        <v>0.725714285714286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248</v>
      </c>
      <c r="C192" s="7" t="n">
        <v>0.1704</v>
      </c>
      <c r="D192" s="14" t="n">
        <f aca="false">IF(C192&gt;0,B192/C192,0)</f>
        <v>0.732394366197183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536</v>
      </c>
      <c r="C193" s="7" t="n">
        <v>0.2076</v>
      </c>
      <c r="D193" s="14" t="n">
        <f aca="false">IF(C193&gt;0,B193/C193,0)</f>
        <v>0.739884393063584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1896</v>
      </c>
      <c r="C194" s="7" t="n">
        <v>0.2436</v>
      </c>
      <c r="D194" s="14" t="n">
        <f aca="false">IF(C194&gt;0,B194/C194,0)</f>
        <v>0.778325123152709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1908</v>
      </c>
      <c r="C195" s="7" t="n">
        <v>0.2388</v>
      </c>
      <c r="D195" s="14" t="n">
        <f aca="false">IF(C195&gt;0,B195/C195,0)</f>
        <v>0.798994974874372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052</v>
      </c>
      <c r="C196" s="7" t="n">
        <v>0.2544</v>
      </c>
      <c r="D196" s="14" t="n">
        <f aca="false">IF(C196&gt;0,B196/C196,0)</f>
        <v>0.806603773584906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124</v>
      </c>
      <c r="C197" s="7" t="n">
        <v>0.2724</v>
      </c>
      <c r="D197" s="14" t="n">
        <f aca="false">IF(C197&gt;0,B197/C197,0)</f>
        <v>0.779735682819383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58</v>
      </c>
      <c r="C198" s="7" t="n">
        <v>0.3204</v>
      </c>
      <c r="D198" s="14" t="n">
        <f aca="false">IF(C198&gt;0,B198/C198,0)</f>
        <v>0.805243445692884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136</v>
      </c>
      <c r="C199" s="7" t="n">
        <v>0.2436</v>
      </c>
      <c r="D199" s="14" t="n">
        <f aca="false">IF(C199&gt;0,B199/C199,0)</f>
        <v>0.876847290640394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988</v>
      </c>
      <c r="C200" s="7" t="n">
        <v>0.3288</v>
      </c>
      <c r="D200" s="14" t="n">
        <f aca="false">IF(C200&gt;0,B200/C200,0)</f>
        <v>0.908759124087591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82</v>
      </c>
      <c r="C201" s="7" t="n">
        <v>0.2904</v>
      </c>
      <c r="D201" s="14" t="n">
        <f aca="false">IF(C201&gt;0,B201/C201,0)</f>
        <v>0.971074380165289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3156</v>
      </c>
      <c r="C202" s="7" t="n">
        <v>0.3096</v>
      </c>
      <c r="D202" s="14" t="n">
        <f aca="false">IF(C202&gt;0,B202/C202,0)</f>
        <v>1.01937984496124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2916</v>
      </c>
      <c r="C203" s="7" t="n">
        <v>0.2736</v>
      </c>
      <c r="D203" s="14" t="n">
        <f aca="false">IF(C203&gt;0,B203/C203,0)</f>
        <v>1.06578947368421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424</v>
      </c>
      <c r="C204" s="7" t="n">
        <v>0.2184</v>
      </c>
      <c r="D204" s="14" t="n">
        <f aca="false">IF(C204&gt;0,B204/C204,0)</f>
        <v>1.10989010989011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352</v>
      </c>
      <c r="C205" s="7" t="n">
        <v>0.2016</v>
      </c>
      <c r="D205" s="14" t="n">
        <f aca="false">IF(C205&gt;0,B205/C205,0)</f>
        <v>1.16666666666667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4</v>
      </c>
      <c r="C206" s="7" t="n">
        <v>0.2052</v>
      </c>
      <c r="D206" s="14" t="n">
        <f aca="false">IF(C206&gt;0,B206/C206,0)</f>
        <v>1.16959064327485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2772</v>
      </c>
      <c r="C207" s="7" t="n">
        <v>0.2412</v>
      </c>
      <c r="D207" s="14" t="n">
        <f aca="false">IF(C207&gt;0,B207/C207,0)</f>
        <v>1.14925373134328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556</v>
      </c>
      <c r="C208" s="7" t="n">
        <v>0.2448</v>
      </c>
      <c r="D208" s="14" t="n">
        <f aca="false">IF(C208&gt;0,B208/C208,0)</f>
        <v>1.04411764705882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028</v>
      </c>
      <c r="C209" s="7" t="n">
        <v>0.2004</v>
      </c>
      <c r="D209" s="14" t="n">
        <f aca="false">IF(C209&gt;0,B209/C209,0)</f>
        <v>1.01197604790419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776</v>
      </c>
      <c r="C210" s="7" t="n">
        <v>0.1884</v>
      </c>
      <c r="D210" s="14" t="n">
        <f aca="false">IF(C210&gt;0,B210/C210,0)</f>
        <v>0.942675159235669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572</v>
      </c>
      <c r="C211" s="7" t="n">
        <v>0.1788</v>
      </c>
      <c r="D211" s="14" t="n">
        <f aca="false">IF(C211&gt;0,B211/C211,0)</f>
        <v>0.879194630872483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34</v>
      </c>
      <c r="C212" s="7" t="n">
        <v>0.2988</v>
      </c>
      <c r="D212" s="14" t="n">
        <f aca="false">IF(C212&gt;0,B212/C212,0)</f>
        <v>0.783132530120482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268</v>
      </c>
      <c r="C213" s="7" t="n">
        <v>0.1992</v>
      </c>
      <c r="D213" s="14" t="n">
        <f aca="false">IF(C213&gt;0,B213/C213,0)</f>
        <v>1.13855421686747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268</v>
      </c>
      <c r="C214" s="7" t="n">
        <v>0.1956</v>
      </c>
      <c r="D214" s="14" t="n">
        <f aca="false">IF(C214&gt;0,B214/C214,0)</f>
        <v>1.15950920245399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32</v>
      </c>
      <c r="C215" s="7" t="n">
        <v>0.1176</v>
      </c>
      <c r="D215" s="14" t="n">
        <f aca="false">IF(C215&gt;0,B215/C215,0)</f>
        <v>1.12244897959184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824</v>
      </c>
      <c r="C216" s="7" t="n">
        <v>0.1548</v>
      </c>
      <c r="D216" s="14" t="n">
        <f aca="false">IF(C216&gt;0,B216/C216,0)</f>
        <v>1.17829457364341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908</v>
      </c>
      <c r="C217" s="7" t="n">
        <v>0.1524</v>
      </c>
      <c r="D217" s="14" t="n">
        <f aca="false">IF(C217&gt;0,B217/C217,0)</f>
        <v>1.25196850393701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544</v>
      </c>
      <c r="C218" s="7" t="n">
        <v>0.204</v>
      </c>
      <c r="D218" s="14" t="n">
        <f aca="false">IF(C218&gt;0,B218/C218,0)</f>
        <v>1.24705882352941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856</v>
      </c>
      <c r="C219" s="7" t="n">
        <v>0.2232</v>
      </c>
      <c r="D219" s="14" t="n">
        <f aca="false">IF(C219&gt;0,B219/C219,0)</f>
        <v>1.27956989247312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508</v>
      </c>
      <c r="C220" s="7" t="n">
        <v>0.2016</v>
      </c>
      <c r="D220" s="14" t="n">
        <f aca="false">IF(C220&gt;0,B220/C220,0)</f>
        <v>1.24404761904762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532</v>
      </c>
      <c r="C221" s="7" t="n">
        <v>0.1932</v>
      </c>
      <c r="D221" s="14" t="n">
        <f aca="false">IF(C221&gt;0,B221/C221,0)</f>
        <v>1.31055900621118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412</v>
      </c>
      <c r="C222" s="7" t="n">
        <v>0.1896</v>
      </c>
      <c r="D222" s="14" t="n">
        <f aca="false">IF(C222&gt;0,B222/C222,0)</f>
        <v>1.27215189873418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316</v>
      </c>
      <c r="C223" s="7" t="n">
        <v>0.1812</v>
      </c>
      <c r="D223" s="14" t="n">
        <f aca="false">IF(C223&gt;0,B223/C223,0)</f>
        <v>1.27814569536424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496</v>
      </c>
      <c r="C224" s="7" t="n">
        <v>0.2016</v>
      </c>
      <c r="D224" s="14" t="n">
        <f aca="false">IF(C224&gt;0,B224/C224,0)</f>
        <v>1.23809523809524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676</v>
      </c>
      <c r="C225" s="7" t="n">
        <v>0.222</v>
      </c>
      <c r="D225" s="14" t="n">
        <f aca="false">IF(C225&gt;0,B225/C225,0)</f>
        <v>1.20540540540541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352</v>
      </c>
      <c r="C226" s="7" t="n">
        <v>0.186</v>
      </c>
      <c r="D226" s="14" t="n">
        <f aca="false">IF(C226&gt;0,B226/C226,0)</f>
        <v>1.26451612903226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2016</v>
      </c>
      <c r="C227" s="7" t="n">
        <v>0.1656</v>
      </c>
      <c r="D227" s="14" t="n">
        <f aca="false">IF(C227&gt;0,B227/C227,0)</f>
        <v>1.21739130434783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38</v>
      </c>
      <c r="C228" s="7" t="n">
        <v>0.1188</v>
      </c>
      <c r="D228" s="14" t="n">
        <f aca="false">IF(C228&gt;0,B228/C228,0)</f>
        <v>1.16161616161616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2052</v>
      </c>
      <c r="C229" s="7" t="n">
        <v>0.1668</v>
      </c>
      <c r="D229" s="14" t="n">
        <f aca="false">IF(C229&gt;0,B229/C229,0)</f>
        <v>1.23021582733813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2244</v>
      </c>
      <c r="C230" s="7" t="n">
        <v>0.1728</v>
      </c>
      <c r="D230" s="14" t="n">
        <f aca="false">IF(C230&gt;0,B230/C230,0)</f>
        <v>1.29861111111111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328</v>
      </c>
      <c r="C231" s="7" t="n">
        <v>0.186</v>
      </c>
      <c r="D231" s="14" t="n">
        <f aca="false">IF(C231&gt;0,B231/C231,0)</f>
        <v>1.25161290322581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916</v>
      </c>
      <c r="C232" s="7" t="n">
        <v>0.252</v>
      </c>
      <c r="D232" s="14" t="n">
        <f aca="false">IF(C232&gt;0,B232/C232,0)</f>
        <v>1.15714285714286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584</v>
      </c>
      <c r="C233" s="7" t="n">
        <v>0.1416</v>
      </c>
      <c r="D233" s="14" t="n">
        <f aca="false">IF(C233&gt;0,B233/C233,0)</f>
        <v>1.11864406779661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872</v>
      </c>
      <c r="C234" s="7" t="n">
        <v>0.1536</v>
      </c>
      <c r="D234" s="14" t="n">
        <f aca="false">IF(C234&gt;0,B234/C234,0)</f>
        <v>1.21875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5</v>
      </c>
      <c r="C235" s="7" t="n">
        <v>0.1188</v>
      </c>
      <c r="D235" s="14" t="n">
        <f aca="false">IF(C235&gt;0,B235/C235,0)</f>
        <v>1.26262626262626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92</v>
      </c>
      <c r="C236" s="7" t="n">
        <v>0.1452</v>
      </c>
      <c r="D236" s="14" t="n">
        <f aca="false">IF(C236&gt;0,B236/C236,0)</f>
        <v>1.32231404958678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388</v>
      </c>
      <c r="C237" s="7" t="n">
        <v>0.1788</v>
      </c>
      <c r="D237" s="14" t="n">
        <f aca="false">IF(C237&gt;0,B237/C237,0)</f>
        <v>1.33557046979866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3024</v>
      </c>
      <c r="C238" s="7" t="n">
        <v>0.246</v>
      </c>
      <c r="D238" s="14" t="n">
        <f aca="false">IF(C238&gt;0,B238/C238,0)</f>
        <v>1.22926829268293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64</v>
      </c>
      <c r="C239" s="7" t="n">
        <v>0.156</v>
      </c>
      <c r="D239" s="14" t="n">
        <f aca="false">IF(C239&gt;0,B239/C239,0)</f>
        <v>1.13076923076923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764</v>
      </c>
      <c r="C240" s="7" t="n">
        <v>0.1752</v>
      </c>
      <c r="D240" s="14" t="n">
        <f aca="false">IF(C240&gt;0,B240/C240,0)</f>
        <v>1.00684931506849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908</v>
      </c>
      <c r="C241" s="7" t="n">
        <v>0.1728</v>
      </c>
      <c r="D241" s="14" t="n">
        <f aca="false">IF(C241&gt;0,B241/C241,0)</f>
        <v>1.10416666666667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2292</v>
      </c>
      <c r="C242" s="7" t="n">
        <v>0.2124</v>
      </c>
      <c r="D242" s="14" t="n">
        <f aca="false">IF(C242&gt;0,B242/C242,0)</f>
        <v>1.07909604519774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21</v>
      </c>
      <c r="C243" s="7" t="n">
        <v>0.192</v>
      </c>
      <c r="D243" s="14" t="n">
        <f aca="false">IF(C243&gt;0,B243/C243,0)</f>
        <v>1.09375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196</v>
      </c>
      <c r="C244" s="7" t="n">
        <v>0.1932</v>
      </c>
      <c r="D244" s="14" t="n">
        <f aca="false">IF(C244&gt;0,B244/C244,0)</f>
        <v>1.13664596273292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676</v>
      </c>
      <c r="C245" s="7" t="n">
        <v>0.2496</v>
      </c>
      <c r="D245" s="14" t="n">
        <f aca="false">IF(C245&gt;0,B245/C245,0)</f>
        <v>1.07211538461538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416</v>
      </c>
      <c r="C246" s="7" t="n">
        <v>0.1392</v>
      </c>
      <c r="D246" s="14" t="n">
        <f aca="false">IF(C246&gt;0,B246/C246,0)</f>
        <v>1.01724137931035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96</v>
      </c>
      <c r="C247" s="7" t="n">
        <v>0.1104</v>
      </c>
      <c r="D247" s="14" t="n">
        <f aca="false">IF(C247&gt;0,B247/C247,0)</f>
        <v>0.869565217391304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008</v>
      </c>
      <c r="C248" s="7" t="n">
        <v>0.1008</v>
      </c>
      <c r="D248" s="14" t="n">
        <f aca="false">IF(C248&gt;0,B248/C248,0)</f>
        <v>1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236</v>
      </c>
      <c r="C249" s="7" t="n">
        <v>0.1152</v>
      </c>
      <c r="D249" s="14" t="n">
        <f aca="false">IF(C249&gt;0,B249/C249,0)</f>
        <v>1.07291666666667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32</v>
      </c>
      <c r="C250" s="7" t="n">
        <v>0.1284</v>
      </c>
      <c r="D250" s="14" t="n">
        <f aca="false">IF(C250&gt;0,B250/C250,0)</f>
        <v>1.02803738317757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996</v>
      </c>
      <c r="C251" s="7" t="n">
        <v>0.0972</v>
      </c>
      <c r="D251" s="14" t="n">
        <f aca="false">IF(C251&gt;0,B251/C251,0)</f>
        <v>1.02469135802469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2</v>
      </c>
      <c r="C252" s="7" t="n">
        <v>0.1236</v>
      </c>
      <c r="D252" s="14" t="n">
        <f aca="false">IF(C252&gt;0,B252/C252,0)</f>
        <v>0.970873786407767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636</v>
      </c>
      <c r="C253" s="7" t="n">
        <v>0.0708</v>
      </c>
      <c r="D253" s="14" t="n">
        <f aca="false">IF(C253&gt;0,B253/C253,0)</f>
        <v>0.898305084745763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984</v>
      </c>
      <c r="C254" s="7" t="n">
        <v>0.1152</v>
      </c>
      <c r="D254" s="14" t="n">
        <f aca="false">IF(C254&gt;0,B254/C254,0)</f>
        <v>0.854166666666667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888</v>
      </c>
      <c r="C255" s="7" t="n">
        <v>0.1092</v>
      </c>
      <c r="D255" s="14" t="n">
        <f aca="false">IF(C255&gt;0,B255/C255,0)</f>
        <v>0.813186813186813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924</v>
      </c>
      <c r="C256" s="7" t="n">
        <v>0.1248</v>
      </c>
      <c r="D256" s="14" t="n">
        <f aca="false">IF(C256&gt;0,B256/C256,0)</f>
        <v>0.740384615384615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756</v>
      </c>
      <c r="C257" s="7" t="n">
        <v>0.108</v>
      </c>
      <c r="D257" s="14" t="n">
        <f aca="false">IF(C257&gt;0,B257/C257,0)</f>
        <v>0.7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852</v>
      </c>
      <c r="C258" s="7" t="n">
        <v>0.0936</v>
      </c>
      <c r="D258" s="14" t="n">
        <f aca="false">IF(C258&gt;0,B258/C258,0)</f>
        <v>0.91025641025641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108</v>
      </c>
      <c r="C259" s="7" t="n">
        <v>0.1404</v>
      </c>
      <c r="D259" s="14" t="n">
        <f aca="false">IF(C259&gt;0,B259/C259,0)</f>
        <v>0.769230769230769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32</v>
      </c>
      <c r="C260" s="7" t="n">
        <v>0.216</v>
      </c>
      <c r="D260" s="14" t="n">
        <f aca="false">IF(C260&gt;0,B260/C260,0)</f>
        <v>0.611111111111111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212</v>
      </c>
      <c r="C261" s="7" t="n">
        <v>0.2412</v>
      </c>
      <c r="D261" s="14" t="n">
        <f aca="false">IF(C261&gt;0,B261/C261,0)</f>
        <v>0.502487562189055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72</v>
      </c>
      <c r="C262" s="7" t="n">
        <v>0.1368</v>
      </c>
      <c r="D262" s="14" t="n">
        <f aca="false">IF(C262&gt;0,B262/C262,0)</f>
        <v>0.526315789473684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78</v>
      </c>
      <c r="C263" s="7" t="n">
        <v>0.1308</v>
      </c>
      <c r="D263" s="14" t="n">
        <f aca="false">IF(C263&gt;0,B263/C263,0)</f>
        <v>0.596330275229358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0924</v>
      </c>
      <c r="C264" s="7" t="n">
        <v>0.1404</v>
      </c>
      <c r="D264" s="14" t="n">
        <f aca="false">IF(C264&gt;0,B264/C264,0)</f>
        <v>0.658119658119658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1416</v>
      </c>
      <c r="C265" s="7" t="n">
        <v>0.1956</v>
      </c>
      <c r="D265" s="14" t="n">
        <f aca="false">IF(C265&gt;0,B265/C265,0)</f>
        <v>0.723926380368098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044</v>
      </c>
      <c r="C266" s="7" t="n">
        <v>0.1344</v>
      </c>
      <c r="D266" s="14" t="n">
        <f aca="false">IF(C266&gt;0,B266/C266,0)</f>
        <v>0.776785714285714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24</v>
      </c>
      <c r="C267" s="7" t="n">
        <v>0.0384</v>
      </c>
      <c r="D267" s="14" t="n">
        <f aca="false">IF(C267&gt;0,B267/C267,0)</f>
        <v>0.625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116</v>
      </c>
      <c r="C268" s="7" t="n">
        <v>0.1368</v>
      </c>
      <c r="D268" s="14" t="n">
        <f aca="false">IF(C268&gt;0,B268/C268,0)</f>
        <v>0.815789473684211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0996</v>
      </c>
      <c r="C269" s="7" t="n">
        <v>0.1068</v>
      </c>
      <c r="D269" s="14" t="n">
        <f aca="false">IF(C269&gt;0,B269/C269,0)</f>
        <v>0.932584269662921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128</v>
      </c>
      <c r="C270" s="7" t="n">
        <v>0.114</v>
      </c>
      <c r="D270" s="14" t="n">
        <f aca="false">IF(C270&gt;0,B270/C270,0)</f>
        <v>0.989473684210526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344</v>
      </c>
      <c r="C271" s="7" t="n">
        <v>0.1428</v>
      </c>
      <c r="D271" s="14" t="n">
        <f aca="false">IF(C271&gt;0,B271/C271,0)</f>
        <v>0.941176470588235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332</v>
      </c>
      <c r="C272" s="7" t="n">
        <v>0.1512</v>
      </c>
      <c r="D272" s="14" t="n">
        <f aca="false">IF(C272&gt;0,B272/C272,0)</f>
        <v>0.880952380952381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104</v>
      </c>
      <c r="C273" s="7" t="n">
        <v>0.1248</v>
      </c>
      <c r="D273" s="14" t="n">
        <f aca="false">IF(C273&gt;0,B273/C273,0)</f>
        <v>0.884615384615385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308</v>
      </c>
      <c r="C274" s="7" t="n">
        <v>0.1428</v>
      </c>
      <c r="D274" s="14" t="n">
        <f aca="false">IF(C274&gt;0,B274/C274,0)</f>
        <v>0.915966386554622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1428</v>
      </c>
      <c r="C275" s="7" t="n">
        <v>0.1644</v>
      </c>
      <c r="D275" s="14" t="n">
        <f aca="false">IF(C275&gt;0,B275/C275,0)</f>
        <v>0.868613138686132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356</v>
      </c>
      <c r="C276" s="7" t="n">
        <v>0.1512</v>
      </c>
      <c r="D276" s="14" t="n">
        <f aca="false">IF(C276&gt;0,B276/C276,0)</f>
        <v>0.896825396825397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224</v>
      </c>
      <c r="C277" s="7" t="n">
        <v>0.1392</v>
      </c>
      <c r="D277" s="14" t="n">
        <f aca="false">IF(C277&gt;0,B277/C277,0)</f>
        <v>0.879310344827586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224</v>
      </c>
      <c r="C278" s="7" t="n">
        <v>0.1524</v>
      </c>
      <c r="D278" s="14" t="n">
        <f aca="false">IF(C278&gt;0,B278/C278,0)</f>
        <v>0.803149606299213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0996</v>
      </c>
      <c r="C279" s="7" t="n">
        <v>0.132</v>
      </c>
      <c r="D279" s="14" t="n">
        <f aca="false">IF(C279&gt;0,B279/C279,0)</f>
        <v>0.754545454545455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1716</v>
      </c>
      <c r="C280" s="7" t="n">
        <v>0.21</v>
      </c>
      <c r="D280" s="14" t="n">
        <f aca="false">IF(C280&gt;0,B280/C280,0)</f>
        <v>0.817142857142857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2376</v>
      </c>
      <c r="C281" s="7" t="n">
        <v>0.3288</v>
      </c>
      <c r="D281" s="14" t="n">
        <f aca="false">IF(C281&gt;0,B281/C281,0)</f>
        <v>0.722627737226277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208</v>
      </c>
      <c r="C282" s="7" t="n">
        <v>0.3012</v>
      </c>
      <c r="D282" s="14" t="n">
        <f aca="false">IF(C282&gt;0,B282/C282,0)</f>
        <v>0.733067729083665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672</v>
      </c>
      <c r="C283" s="7" t="n">
        <v>0.1056</v>
      </c>
      <c r="D283" s="14" t="n">
        <f aca="false">IF(C283&gt;0,B283/C283,0)</f>
        <v>0.636363636363636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192</v>
      </c>
      <c r="C284" s="7" t="n">
        <v>0.048</v>
      </c>
      <c r="D284" s="14" t="n">
        <f aca="false">IF(C284&gt;0,B284/C284,0)</f>
        <v>0.4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504</v>
      </c>
      <c r="C285" s="7" t="n">
        <v>0.0696</v>
      </c>
      <c r="D285" s="14" t="n">
        <f aca="false">IF(C285&gt;0,B285/C285,0)</f>
        <v>0.724137931034483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104</v>
      </c>
      <c r="C286" s="7" t="n">
        <v>0.1248</v>
      </c>
      <c r="D286" s="14" t="n">
        <f aca="false">IF(C286&gt;0,B286/C286,0)</f>
        <v>0.884615384615385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612</v>
      </c>
      <c r="C287" s="7" t="n">
        <v>0.0672</v>
      </c>
      <c r="D287" s="14" t="n">
        <f aca="false">IF(C287&gt;0,B287/C287,0)</f>
        <v>0.910714285714286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0876</v>
      </c>
      <c r="C288" s="7" t="n">
        <v>0.096</v>
      </c>
      <c r="D288" s="14" t="n">
        <f aca="false">IF(C288&gt;0,B288/C288,0)</f>
        <v>0.9125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444</v>
      </c>
      <c r="C289" s="7" t="n">
        <v>0.0504</v>
      </c>
      <c r="D289" s="14" t="n">
        <f aca="false">IF(C289&gt;0,B289/C289,0)</f>
        <v>0.880952380952381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684</v>
      </c>
      <c r="C290" s="7" t="n">
        <v>0.0672</v>
      </c>
      <c r="D290" s="14" t="n">
        <f aca="false">IF(C290&gt;0,B290/C290,0)</f>
        <v>1.01785714285714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128</v>
      </c>
      <c r="C291" s="7" t="n">
        <v>0.1332</v>
      </c>
      <c r="D291" s="14" t="n">
        <f aca="false">IF(C291&gt;0,B291/C291,0)</f>
        <v>0.846846846846847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78</v>
      </c>
      <c r="C292" s="7" t="n">
        <v>0.1068</v>
      </c>
      <c r="D292" s="14" t="n">
        <f aca="false">IF(C292&gt;0,B292/C292,0)</f>
        <v>0.730337078651685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528</v>
      </c>
      <c r="C293" s="7" t="n">
        <v>0.0768</v>
      </c>
      <c r="D293" s="14" t="n">
        <f aca="false">IF(C293&gt;0,B293/C293,0)</f>
        <v>0.6875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78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368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864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672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02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2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84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76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528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756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1068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452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612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492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456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696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672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696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624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816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114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54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432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6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576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492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1164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624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54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468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444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14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14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14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7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088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2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476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124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764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2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1872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</v>
      </c>
      <c r="C101" s="7" t="n">
        <v>0.252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</v>
      </c>
      <c r="C102" s="7" t="n">
        <v>0.3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</v>
      </c>
      <c r="C103" s="7" t="n">
        <v>0.3048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</v>
      </c>
      <c r="C104" s="7" t="n">
        <v>0.2556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</v>
      </c>
      <c r="C105" s="7" t="n">
        <v>0.2484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</v>
      </c>
      <c r="C106" s="7" t="n">
        <v>0.2724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</v>
      </c>
      <c r="C107" s="7" t="n">
        <v>0.3744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</v>
      </c>
      <c r="C108" s="7" t="n">
        <v>0.2736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</v>
      </c>
      <c r="C109" s="7" t="n">
        <v>0.288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1368</v>
      </c>
      <c r="C110" s="7" t="n">
        <v>0.3096</v>
      </c>
      <c r="D110" s="14" t="n">
        <f aca="false">IF(C110&gt;0,B110/C110,0)</f>
        <v>0.441860465116279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1068</v>
      </c>
      <c r="C111" s="7" t="n">
        <v>0.234</v>
      </c>
      <c r="D111" s="14" t="n">
        <f aca="false">IF(C111&gt;0,B111/C111,0)</f>
        <v>0.456410256410256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1092</v>
      </c>
      <c r="C112" s="7" t="n">
        <v>0.2208</v>
      </c>
      <c r="D112" s="14" t="n">
        <f aca="false">IF(C112&gt;0,B112/C112,0)</f>
        <v>0.494565217391304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176</v>
      </c>
      <c r="C113" s="7" t="n">
        <v>0.1872</v>
      </c>
      <c r="D113" s="14" t="n">
        <f aca="false">IF(C113&gt;0,B113/C113,0)</f>
        <v>0.628205128205128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548</v>
      </c>
      <c r="C114" s="7" t="n">
        <v>0.27</v>
      </c>
      <c r="D114" s="14" t="n">
        <f aca="false">IF(C114&gt;0,B114/C114,0)</f>
        <v>0.573333333333333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2808</v>
      </c>
      <c r="C115" s="7" t="n">
        <v>0.4536</v>
      </c>
      <c r="D115" s="14" t="n">
        <f aca="false">IF(C115&gt;0,B115/C115,0)</f>
        <v>0.619047619047619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1176</v>
      </c>
      <c r="C116" s="7" t="n">
        <v>0.1776</v>
      </c>
      <c r="D116" s="14" t="n">
        <f aca="false">IF(C116&gt;0,B116/C116,0)</f>
        <v>0.662162162162162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1248</v>
      </c>
      <c r="C117" s="7" t="n">
        <v>0.204</v>
      </c>
      <c r="D117" s="14" t="n">
        <f aca="false">IF(C117&gt;0,B117/C117,0)</f>
        <v>0.611764705882353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788</v>
      </c>
      <c r="C118" s="7" t="n">
        <v>0.258</v>
      </c>
      <c r="D118" s="14" t="n">
        <f aca="false">IF(C118&gt;0,B118/C118,0)</f>
        <v>0.693023255813953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436</v>
      </c>
      <c r="C119" s="7" t="n">
        <v>0.3132</v>
      </c>
      <c r="D119" s="14" t="n">
        <f aca="false">IF(C119&gt;0,B119/C119,0)</f>
        <v>0.777777777777778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936</v>
      </c>
      <c r="C120" s="7" t="n">
        <v>0.1056</v>
      </c>
      <c r="D120" s="14" t="n">
        <f aca="false">IF(C120&gt;0,B120/C120,0)</f>
        <v>0.886363636363636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692</v>
      </c>
      <c r="C121" s="7" t="n">
        <v>0.2316</v>
      </c>
      <c r="D121" s="14" t="n">
        <f aca="false">IF(C121&gt;0,B121/C121,0)</f>
        <v>0.730569948186528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848</v>
      </c>
      <c r="C122" s="7" t="n">
        <v>0.2472</v>
      </c>
      <c r="D122" s="14" t="n">
        <f aca="false">IF(C122&gt;0,B122/C122,0)</f>
        <v>0.747572815533981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956</v>
      </c>
      <c r="C123" s="7" t="n">
        <v>0.2592</v>
      </c>
      <c r="D123" s="14" t="n">
        <f aca="false">IF(C123&gt;0,B123/C123,0)</f>
        <v>0.75462962962963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46</v>
      </c>
      <c r="C124" s="7" t="n">
        <v>0.3264</v>
      </c>
      <c r="D124" s="14" t="n">
        <f aca="false">IF(C124&gt;0,B124/C124,0)</f>
        <v>0.753676470588235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452</v>
      </c>
      <c r="C125" s="7" t="n">
        <v>0.2028</v>
      </c>
      <c r="D125" s="14" t="n">
        <f aca="false">IF(C125&gt;0,B125/C125,0)</f>
        <v>0.715976331360947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684</v>
      </c>
      <c r="C126" s="7" t="n">
        <v>0.0936</v>
      </c>
      <c r="D126" s="14" t="n">
        <f aca="false">IF(C126&gt;0,B126/C126,0)</f>
        <v>0.730769230769231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276</v>
      </c>
      <c r="C127" s="7" t="n">
        <v>0.0432</v>
      </c>
      <c r="D127" s="14" t="n">
        <f aca="false">IF(C127&gt;0,B127/C127,0)</f>
        <v>0.638888888888889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248</v>
      </c>
      <c r="C128" s="7" t="n">
        <v>0.138</v>
      </c>
      <c r="D128" s="14" t="n">
        <f aca="false">IF(C128&gt;0,B128/C128,0)</f>
        <v>0.904347826086956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088</v>
      </c>
      <c r="C129" s="7" t="n">
        <v>0.2448</v>
      </c>
      <c r="D129" s="14" t="n">
        <f aca="false">IF(C129&gt;0,B129/C129,0)</f>
        <v>0.852941176470588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2844</v>
      </c>
      <c r="C130" s="7" t="n">
        <v>0.3552</v>
      </c>
      <c r="D130" s="14" t="n">
        <f aca="false">IF(C130&gt;0,B130/C130,0)</f>
        <v>0.800675675675676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884</v>
      </c>
      <c r="C131" s="7" t="n">
        <v>0.2556</v>
      </c>
      <c r="D131" s="14" t="n">
        <f aca="false">IF(C131&gt;0,B131/C131,0)</f>
        <v>0.737089201877934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21</v>
      </c>
      <c r="C132" s="7" t="n">
        <v>0.294</v>
      </c>
      <c r="D132" s="14" t="n">
        <f aca="false">IF(C132&gt;0,B132/C132,0)</f>
        <v>0.714285714285714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1872</v>
      </c>
      <c r="C133" s="7" t="n">
        <v>0.2544</v>
      </c>
      <c r="D133" s="14" t="n">
        <f aca="false">IF(C133&gt;0,B133/C133,0)</f>
        <v>0.735849056603774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352</v>
      </c>
      <c r="C134" s="7" t="n">
        <v>0.2856</v>
      </c>
      <c r="D134" s="14" t="n">
        <f aca="false">IF(C134&gt;0,B134/C134,0)</f>
        <v>0.823529411764706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2916</v>
      </c>
      <c r="C135" s="7" t="n">
        <v>0.3792</v>
      </c>
      <c r="D135" s="14" t="n">
        <f aca="false">IF(C135&gt;0,B135/C135,0)</f>
        <v>0.768987341772152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676</v>
      </c>
      <c r="C136" s="7" t="n">
        <v>0.402</v>
      </c>
      <c r="D136" s="14" t="n">
        <f aca="false">IF(C136&gt;0,B136/C136,0)</f>
        <v>0.665671641791045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1836</v>
      </c>
      <c r="C137" s="7" t="n">
        <v>0.2688</v>
      </c>
      <c r="D137" s="14" t="n">
        <f aca="false">IF(C137&gt;0,B137/C137,0)</f>
        <v>0.683035714285714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1968</v>
      </c>
      <c r="C138" s="7" t="n">
        <v>0.2964</v>
      </c>
      <c r="D138" s="14" t="n">
        <f aca="false">IF(C138&gt;0,B138/C138,0)</f>
        <v>0.663967611336032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076</v>
      </c>
      <c r="C139" s="7" t="n">
        <v>0.2928</v>
      </c>
      <c r="D139" s="14" t="n">
        <f aca="false">IF(C139&gt;0,B139/C139,0)</f>
        <v>0.709016393442623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112</v>
      </c>
      <c r="C140" s="7" t="n">
        <v>0.3168</v>
      </c>
      <c r="D140" s="14" t="n">
        <f aca="false">IF(C140&gt;0,B140/C140,0)</f>
        <v>0.666666666666667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352</v>
      </c>
      <c r="C141" s="7" t="n">
        <v>0.3552</v>
      </c>
      <c r="D141" s="14" t="n">
        <f aca="false">IF(C141&gt;0,B141/C141,0)</f>
        <v>0.662162162162162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568</v>
      </c>
      <c r="C142" s="7" t="n">
        <v>0.4428</v>
      </c>
      <c r="D142" s="14" t="n">
        <f aca="false">IF(C142&gt;0,B142/C142,0)</f>
        <v>0.579945799457995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424</v>
      </c>
      <c r="C143" s="7" t="n">
        <v>0.3612</v>
      </c>
      <c r="D143" s="14" t="n">
        <f aca="false">IF(C143&gt;0,B143/C143,0)</f>
        <v>0.67109634551495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748</v>
      </c>
      <c r="C144" s="7" t="n">
        <v>0.4704</v>
      </c>
      <c r="D144" s="14" t="n">
        <f aca="false">IF(C144&gt;0,B144/C144,0)</f>
        <v>0.584183673469388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2388</v>
      </c>
      <c r="C145" s="7" t="n">
        <v>0.378</v>
      </c>
      <c r="D145" s="14" t="n">
        <f aca="false">IF(C145&gt;0,B145/C145,0)</f>
        <v>0.631746031746032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2208</v>
      </c>
      <c r="C146" s="7" t="n">
        <v>0.3732</v>
      </c>
      <c r="D146" s="14" t="n">
        <f aca="false">IF(C146&gt;0,B146/C146,0)</f>
        <v>0.591639871382637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2976</v>
      </c>
      <c r="C147" s="7" t="n">
        <v>0.5076</v>
      </c>
      <c r="D147" s="14" t="n">
        <f aca="false">IF(C147&gt;0,B147/C147,0)</f>
        <v>0.58628841607565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2688</v>
      </c>
      <c r="C148" s="7" t="n">
        <v>0.426</v>
      </c>
      <c r="D148" s="14" t="n">
        <f aca="false">IF(C148&gt;0,B148/C148,0)</f>
        <v>0.630985915492958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408</v>
      </c>
      <c r="C149" s="7" t="n">
        <v>0.6972</v>
      </c>
      <c r="D149" s="14" t="n">
        <f aca="false">IF(C149&gt;0,B149/C149,0)</f>
        <v>0.585197934595525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408</v>
      </c>
      <c r="C150" s="7" t="n">
        <v>0.69</v>
      </c>
      <c r="D150" s="14" t="n">
        <f aca="false">IF(C150&gt;0,B150/C150,0)</f>
        <v>0.591304347826087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2892</v>
      </c>
      <c r="C151" s="7" t="n">
        <v>0.516</v>
      </c>
      <c r="D151" s="14" t="n">
        <f aca="false">IF(C151&gt;0,B151/C151,0)</f>
        <v>0.56046511627907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776</v>
      </c>
      <c r="C152" s="7" t="n">
        <v>0.258</v>
      </c>
      <c r="D152" s="14" t="n">
        <f aca="false">IF(C152&gt;0,B152/C152,0)</f>
        <v>0.688372093023256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156</v>
      </c>
      <c r="C153" s="7" t="n">
        <v>0.2364</v>
      </c>
      <c r="D153" s="14" t="n">
        <f aca="false">IF(C153&gt;0,B153/C153,0)</f>
        <v>0.65989847715736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848</v>
      </c>
      <c r="C154" s="7" t="n">
        <v>0.2592</v>
      </c>
      <c r="D154" s="14" t="n">
        <f aca="false">IF(C154&gt;0,B154/C154,0)</f>
        <v>0.712962962962963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2436</v>
      </c>
      <c r="C155" s="7" t="n">
        <v>0.3408</v>
      </c>
      <c r="D155" s="14" t="n">
        <f aca="false">IF(C155&gt;0,B155/C155,0)</f>
        <v>0.714788732394366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282</v>
      </c>
      <c r="C156" s="7" t="n">
        <v>0.4152</v>
      </c>
      <c r="D156" s="14" t="n">
        <f aca="false">IF(C156&gt;0,B156/C156,0)</f>
        <v>0.679190751445087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3264</v>
      </c>
      <c r="C157" s="7" t="n">
        <v>0.522</v>
      </c>
      <c r="D157" s="14" t="n">
        <f aca="false">IF(C157&gt;0,B157/C157,0)</f>
        <v>0.625287356321839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2496</v>
      </c>
      <c r="C158" s="7" t="n">
        <v>0.3852</v>
      </c>
      <c r="D158" s="14" t="n">
        <f aca="false">IF(C158&gt;0,B158/C158,0)</f>
        <v>0.64797507788162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2232</v>
      </c>
      <c r="C159" s="7" t="n">
        <v>0.3516</v>
      </c>
      <c r="D159" s="14" t="n">
        <f aca="false">IF(C159&gt;0,B159/C159,0)</f>
        <v>0.63481228668942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832</v>
      </c>
      <c r="C160" s="7" t="n">
        <v>0.54</v>
      </c>
      <c r="D160" s="14" t="n">
        <f aca="false">IF(C160&gt;0,B160/C160,0)</f>
        <v>0.524444444444444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856</v>
      </c>
      <c r="C161" s="7" t="n">
        <v>0.5976</v>
      </c>
      <c r="D161" s="14" t="n">
        <f aca="false">IF(C161&gt;0,B161/C161,0)</f>
        <v>0.477911646586345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968</v>
      </c>
      <c r="C162" s="7" t="n">
        <v>0.438</v>
      </c>
      <c r="D162" s="14" t="n">
        <f aca="false">IF(C162&gt;0,B162/C162,0)</f>
        <v>0.449315068493151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908</v>
      </c>
      <c r="C163" s="7" t="n">
        <v>0.5004</v>
      </c>
      <c r="D163" s="14" t="n">
        <f aca="false">IF(C163&gt;0,B163/C163,0)</f>
        <v>0.381294964028777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62</v>
      </c>
      <c r="C164" s="7" t="n">
        <v>0.468</v>
      </c>
      <c r="D164" s="14" t="n">
        <f aca="false">IF(C164&gt;0,B164/C164,0)</f>
        <v>0.346153846153846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008</v>
      </c>
      <c r="C165" s="7" t="n">
        <v>0.3156</v>
      </c>
      <c r="D165" s="14" t="n">
        <f aca="false">IF(C165&gt;0,B165/C165,0)</f>
        <v>0.319391634980989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1344</v>
      </c>
      <c r="C166" s="7" t="n">
        <v>0.5352</v>
      </c>
      <c r="D166" s="14" t="n">
        <f aca="false">IF(C166&gt;0,B166/C166,0)</f>
        <v>0.251121076233184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1824</v>
      </c>
      <c r="C167" s="7" t="n">
        <v>0.7392</v>
      </c>
      <c r="D167" s="14" t="n">
        <f aca="false">IF(C167&gt;0,B167/C167,0)</f>
        <v>0.246753246753247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186</v>
      </c>
      <c r="C168" s="7" t="n">
        <v>0.7572</v>
      </c>
      <c r="D168" s="14" t="n">
        <f aca="false">IF(C168&gt;0,B168/C168,0)</f>
        <v>0.245641838351823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0804</v>
      </c>
      <c r="C169" s="7" t="n">
        <v>0.0912</v>
      </c>
      <c r="D169" s="14" t="n">
        <f aca="false">IF(C169&gt;0,B169/C169,0)</f>
        <v>0.881578947368421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096</v>
      </c>
      <c r="C170" s="7" t="n">
        <v>0.108</v>
      </c>
      <c r="D170" s="14" t="n">
        <f aca="false">IF(C170&gt;0,B170/C170,0)</f>
        <v>0.888888888888889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164</v>
      </c>
      <c r="C171" s="7" t="n">
        <v>0.1404</v>
      </c>
      <c r="D171" s="14" t="n">
        <f aca="false">IF(C171&gt;0,B171/C171,0)</f>
        <v>0.829059829059829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144</v>
      </c>
      <c r="C172" s="7" t="n">
        <v>0.174</v>
      </c>
      <c r="D172" s="14" t="n">
        <f aca="false">IF(C172&gt;0,B172/C172,0)</f>
        <v>0.827586206896552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1884</v>
      </c>
      <c r="C173" s="7" t="n">
        <v>0.2508</v>
      </c>
      <c r="D173" s="14" t="n">
        <f aca="false">IF(C173&gt;0,B173/C173,0)</f>
        <v>0.751196172248804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356</v>
      </c>
      <c r="C174" s="7" t="n">
        <v>0.18</v>
      </c>
      <c r="D174" s="14" t="n">
        <f aca="false">IF(C174&gt;0,B174/C174,0)</f>
        <v>0.753333333333333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0984</v>
      </c>
      <c r="C175" s="7" t="n">
        <v>0.1104</v>
      </c>
      <c r="D175" s="14" t="n">
        <f aca="false">IF(C175&gt;0,B175/C175,0)</f>
        <v>0.891304347826087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212</v>
      </c>
      <c r="C176" s="7" t="n">
        <v>0.1128</v>
      </c>
      <c r="D176" s="14" t="n">
        <f aca="false">IF(C176&gt;0,B176/C176,0)</f>
        <v>1.07446808510638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26</v>
      </c>
      <c r="C177" s="7" t="n">
        <v>0.1188</v>
      </c>
      <c r="D177" s="14" t="n">
        <f aca="false">IF(C177&gt;0,B177/C177,0)</f>
        <v>1.06060606060606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236</v>
      </c>
      <c r="C178" s="7" t="n">
        <v>0.1152</v>
      </c>
      <c r="D178" s="14" t="n">
        <f aca="false">IF(C178&gt;0,B178/C178,0)</f>
        <v>1.07291666666667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332</v>
      </c>
      <c r="C179" s="7" t="n">
        <v>0.108</v>
      </c>
      <c r="D179" s="14" t="n">
        <f aca="false">IF(C179&gt;0,B179/C179,0)</f>
        <v>1.23333333333333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1908</v>
      </c>
      <c r="C180" s="7" t="n">
        <v>0.132</v>
      </c>
      <c r="D180" s="14" t="n">
        <f aca="false">IF(C180&gt;0,B180/C180,0)</f>
        <v>1.44545454545455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328</v>
      </c>
      <c r="C181" s="7" t="n">
        <v>0.1632</v>
      </c>
      <c r="D181" s="14" t="n">
        <f aca="false">IF(C181&gt;0,B181/C181,0)</f>
        <v>1.42647058823529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508</v>
      </c>
      <c r="C182" s="7" t="n">
        <v>0.1728</v>
      </c>
      <c r="D182" s="14" t="n">
        <f aca="false">IF(C182&gt;0,B182/C182,0)</f>
        <v>1.45138888888889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532</v>
      </c>
      <c r="C183" s="7" t="n">
        <v>0.162</v>
      </c>
      <c r="D183" s="14" t="n">
        <f aca="false">IF(C183&gt;0,B183/C183,0)</f>
        <v>1.56296296296296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964</v>
      </c>
      <c r="C184" s="7" t="n">
        <v>0.1968</v>
      </c>
      <c r="D184" s="14" t="n">
        <f aca="false">IF(C184&gt;0,B184/C184,0)</f>
        <v>1.50609756097561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58</v>
      </c>
      <c r="C185" s="7" t="n">
        <v>0.168</v>
      </c>
      <c r="D185" s="14" t="n">
        <f aca="false">IF(C185&gt;0,B185/C185,0)</f>
        <v>1.53571428571429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2376</v>
      </c>
      <c r="C186" s="7" t="n">
        <v>0.1608</v>
      </c>
      <c r="D186" s="14" t="n">
        <f aca="false">IF(C186&gt;0,B186/C186,0)</f>
        <v>1.47761194029851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404</v>
      </c>
      <c r="C187" s="7" t="n">
        <v>0.0792</v>
      </c>
      <c r="D187" s="14" t="n">
        <f aca="false">IF(C187&gt;0,B187/C187,0)</f>
        <v>1.77272727272727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164</v>
      </c>
      <c r="C188" s="7" t="n">
        <v>0.0636</v>
      </c>
      <c r="D188" s="14" t="n">
        <f aca="false">IF(C188&gt;0,B188/C188,0)</f>
        <v>1.83018867924528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92</v>
      </c>
      <c r="C189" s="7" t="n">
        <v>0.102</v>
      </c>
      <c r="D189" s="14" t="n">
        <f aca="false">IF(C189&gt;0,B189/C189,0)</f>
        <v>1.88235294117647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676</v>
      </c>
      <c r="C190" s="7" t="n">
        <v>0.1572</v>
      </c>
      <c r="D190" s="14" t="n">
        <f aca="false">IF(C190&gt;0,B190/C190,0)</f>
        <v>1.70229007633588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2484</v>
      </c>
      <c r="C191" s="7" t="n">
        <v>0.1764</v>
      </c>
      <c r="D191" s="14" t="n">
        <f aca="false">IF(C191&gt;0,B191/C191,0)</f>
        <v>1.40816326530612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728</v>
      </c>
      <c r="C192" s="7" t="n">
        <v>0.1188</v>
      </c>
      <c r="D192" s="14" t="n">
        <f aca="false">IF(C192&gt;0,B192/C192,0)</f>
        <v>1.45454545454545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2124</v>
      </c>
      <c r="C193" s="7" t="n">
        <v>0.1644</v>
      </c>
      <c r="D193" s="14" t="n">
        <f aca="false">IF(C193&gt;0,B193/C193,0)</f>
        <v>1.29197080291971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472</v>
      </c>
      <c r="C194" s="7" t="n">
        <v>0.1896</v>
      </c>
      <c r="D194" s="14" t="n">
        <f aca="false">IF(C194&gt;0,B194/C194,0)</f>
        <v>1.30379746835443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352</v>
      </c>
      <c r="C195" s="7" t="n">
        <v>0.192</v>
      </c>
      <c r="D195" s="14" t="n">
        <f aca="false">IF(C195&gt;0,B195/C195,0)</f>
        <v>1.225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844</v>
      </c>
      <c r="C196" s="7" t="n">
        <v>0.2568</v>
      </c>
      <c r="D196" s="14" t="n">
        <f aca="false">IF(C196&gt;0,B196/C196,0)</f>
        <v>1.10747663551402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628</v>
      </c>
      <c r="C197" s="7" t="n">
        <v>0.2544</v>
      </c>
      <c r="D197" s="14" t="n">
        <f aca="false">IF(C197&gt;0,B197/C197,0)</f>
        <v>1.03301886792453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796</v>
      </c>
      <c r="C198" s="7" t="n">
        <v>0.2952</v>
      </c>
      <c r="D198" s="14" t="n">
        <f aca="false">IF(C198&gt;0,B198/C198,0)</f>
        <v>0.947154471544715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316</v>
      </c>
      <c r="C199" s="7" t="n">
        <v>0.27</v>
      </c>
      <c r="D199" s="14" t="n">
        <f aca="false">IF(C199&gt;0,B199/C199,0)</f>
        <v>0.857777777777778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592</v>
      </c>
      <c r="C200" s="7" t="n">
        <v>0.3252</v>
      </c>
      <c r="D200" s="14" t="n">
        <f aca="false">IF(C200&gt;0,B200/C200,0)</f>
        <v>0.797047970479705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412</v>
      </c>
      <c r="C201" s="7" t="n">
        <v>0.3372</v>
      </c>
      <c r="D201" s="14" t="n">
        <f aca="false">IF(C201&gt;0,B201/C201,0)</f>
        <v>0.715302491103203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2508</v>
      </c>
      <c r="C202" s="7" t="n">
        <v>0.3912</v>
      </c>
      <c r="D202" s="14" t="n">
        <f aca="false">IF(C202&gt;0,B202/C202,0)</f>
        <v>0.641104294478528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2172</v>
      </c>
      <c r="C203" s="7" t="n">
        <v>0.3708</v>
      </c>
      <c r="D203" s="14" t="n">
        <f aca="false">IF(C203&gt;0,B203/C203,0)</f>
        <v>0.585760517799353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1416</v>
      </c>
      <c r="C204" s="7" t="n">
        <v>0.2628</v>
      </c>
      <c r="D204" s="14" t="n">
        <f aca="false">IF(C204&gt;0,B204/C204,0)</f>
        <v>0.538812785388128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144</v>
      </c>
      <c r="C205" s="7" t="n">
        <v>0.318</v>
      </c>
      <c r="D205" s="14" t="n">
        <f aca="false">IF(C205&gt;0,B205/C205,0)</f>
        <v>0.452830188679245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1512</v>
      </c>
      <c r="C206" s="7" t="n">
        <v>0.3648</v>
      </c>
      <c r="D206" s="14" t="n">
        <f aca="false">IF(C206&gt;0,B206/C206,0)</f>
        <v>0.414473684210526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156</v>
      </c>
      <c r="C207" s="7" t="n">
        <v>0.3384</v>
      </c>
      <c r="D207" s="14" t="n">
        <f aca="false">IF(C207&gt;0,B207/C207,0)</f>
        <v>0.460992907801419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1824</v>
      </c>
      <c r="C208" s="7" t="n">
        <v>0.4548</v>
      </c>
      <c r="D208" s="14" t="n">
        <f aca="false">IF(C208&gt;0,B208/C208,0)</f>
        <v>0.401055408970976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1512</v>
      </c>
      <c r="C209" s="7" t="n">
        <v>0.3504</v>
      </c>
      <c r="D209" s="14" t="n">
        <f aca="false">IF(C209&gt;0,B209/C209,0)</f>
        <v>0.431506849315069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188</v>
      </c>
      <c r="C210" s="7" t="n">
        <v>0.2532</v>
      </c>
      <c r="D210" s="14" t="n">
        <f aca="false">IF(C210&gt;0,B210/C210,0)</f>
        <v>0.469194312796209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44</v>
      </c>
      <c r="C211" s="7" t="n">
        <v>0.3108</v>
      </c>
      <c r="D211" s="14" t="n">
        <f aca="false">IF(C211&gt;0,B211/C211,0)</f>
        <v>0.463320463320463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256</v>
      </c>
      <c r="C212" s="7" t="n">
        <v>0.5028</v>
      </c>
      <c r="D212" s="14" t="n">
        <f aca="false">IF(C212&gt;0,B212/C212,0)</f>
        <v>0.448687350835322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664</v>
      </c>
      <c r="C213" s="7" t="n">
        <v>0.606</v>
      </c>
      <c r="D213" s="14" t="n">
        <f aca="false">IF(C213&gt;0,B213/C213,0)</f>
        <v>0.43960396039604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198</v>
      </c>
      <c r="C214" s="7" t="n">
        <v>0.126</v>
      </c>
      <c r="D214" s="14" t="n">
        <f aca="false">IF(C214&gt;0,B214/C214,0)</f>
        <v>1.57142857142857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428</v>
      </c>
      <c r="C215" s="7" t="n">
        <v>0.0996</v>
      </c>
      <c r="D215" s="14" t="n">
        <f aca="false">IF(C215&gt;0,B215/C215,0)</f>
        <v>1.43373493975904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776</v>
      </c>
      <c r="C216" s="7" t="n">
        <v>0.1128</v>
      </c>
      <c r="D216" s="14" t="n">
        <f aca="false">IF(C216&gt;0,B216/C216,0)</f>
        <v>1.57446808510638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788</v>
      </c>
      <c r="C217" s="7" t="n">
        <v>0.1128</v>
      </c>
      <c r="D217" s="14" t="n">
        <f aca="false">IF(C217&gt;0,B217/C217,0)</f>
        <v>1.58510638297872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604</v>
      </c>
      <c r="C218" s="7" t="n">
        <v>0.1788</v>
      </c>
      <c r="D218" s="14" t="n">
        <f aca="false">IF(C218&gt;0,B218/C218,0)</f>
        <v>1.45637583892617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304</v>
      </c>
      <c r="C219" s="7" t="n">
        <v>0.1368</v>
      </c>
      <c r="D219" s="14" t="n">
        <f aca="false">IF(C219&gt;0,B219/C219,0)</f>
        <v>1.68421052631579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1824</v>
      </c>
      <c r="C220" s="7" t="n">
        <v>0.1104</v>
      </c>
      <c r="D220" s="14" t="n">
        <f aca="false">IF(C220&gt;0,B220/C220,0)</f>
        <v>1.65217391304348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628</v>
      </c>
      <c r="C221" s="7" t="n">
        <v>0.1728</v>
      </c>
      <c r="D221" s="14" t="n">
        <f aca="false">IF(C221&gt;0,B221/C221,0)</f>
        <v>1.52083333333333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16</v>
      </c>
      <c r="C222" s="7" t="n">
        <v>0.132</v>
      </c>
      <c r="D222" s="14" t="n">
        <f aca="false">IF(C222&gt;0,B222/C222,0)</f>
        <v>1.63636363636364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46</v>
      </c>
      <c r="C223" s="7" t="n">
        <v>0.1548</v>
      </c>
      <c r="D223" s="14" t="n">
        <f aca="false">IF(C223&gt;0,B223/C223,0)</f>
        <v>1.58914728682171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1992</v>
      </c>
      <c r="C224" s="7" t="n">
        <v>0.1236</v>
      </c>
      <c r="D224" s="14" t="n">
        <f aca="false">IF(C224&gt;0,B224/C224,0)</f>
        <v>1.61165048543689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568</v>
      </c>
      <c r="C225" s="7" t="n">
        <v>0.1656</v>
      </c>
      <c r="D225" s="14" t="n">
        <f aca="false">IF(C225&gt;0,B225/C225,0)</f>
        <v>1.55072463768116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772</v>
      </c>
      <c r="C226" s="7" t="n">
        <v>0.2028</v>
      </c>
      <c r="D226" s="14" t="n">
        <f aca="false">IF(C226&gt;0,B226/C226,0)</f>
        <v>1.36686390532544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848</v>
      </c>
      <c r="C227" s="7" t="n">
        <v>0.1284</v>
      </c>
      <c r="D227" s="14" t="n">
        <f aca="false">IF(C227&gt;0,B227/C227,0)</f>
        <v>1.4392523364486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044</v>
      </c>
      <c r="C228" s="7" t="n">
        <v>0.0708</v>
      </c>
      <c r="D228" s="14" t="n">
        <f aca="false">IF(C228&gt;0,B228/C228,0)</f>
        <v>1.47457627118644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308</v>
      </c>
      <c r="C229" s="7" t="n">
        <v>0.0828</v>
      </c>
      <c r="D229" s="14" t="n">
        <f aca="false">IF(C229&gt;0,B229/C229,0)</f>
        <v>1.57971014492754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728</v>
      </c>
      <c r="C230" s="7" t="n">
        <v>0.1068</v>
      </c>
      <c r="D230" s="14" t="n">
        <f aca="false">IF(C230&gt;0,B230/C230,0)</f>
        <v>1.61797752808989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1908</v>
      </c>
      <c r="C231" s="7" t="n">
        <v>0.1248</v>
      </c>
      <c r="D231" s="14" t="n">
        <f aca="false">IF(C231&gt;0,B231/C231,0)</f>
        <v>1.52884615384615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1692</v>
      </c>
      <c r="C232" s="7" t="n">
        <v>0.1044</v>
      </c>
      <c r="D232" s="14" t="n">
        <f aca="false">IF(C232&gt;0,B232/C232,0)</f>
        <v>1.62068965517241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0924</v>
      </c>
      <c r="C233" s="7" t="n">
        <v>0.0648</v>
      </c>
      <c r="D233" s="14" t="n">
        <f aca="false">IF(C233&gt;0,B233/C233,0)</f>
        <v>1.42592592592593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392</v>
      </c>
      <c r="C234" s="7" t="n">
        <v>0.102</v>
      </c>
      <c r="D234" s="14" t="n">
        <f aca="false">IF(C234&gt;0,B234/C234,0)</f>
        <v>1.36470588235294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008</v>
      </c>
      <c r="C235" s="7" t="n">
        <v>0.0756</v>
      </c>
      <c r="D235" s="14" t="n">
        <f aca="false">IF(C235&gt;0,B235/C235,0)</f>
        <v>1.33333333333333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404</v>
      </c>
      <c r="C236" s="7" t="n">
        <v>0.1092</v>
      </c>
      <c r="D236" s="14" t="n">
        <f aca="false">IF(C236&gt;0,B236/C236,0)</f>
        <v>1.28571428571429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1668</v>
      </c>
      <c r="C237" s="7" t="n">
        <v>0.1272</v>
      </c>
      <c r="D237" s="14" t="n">
        <f aca="false">IF(C237&gt;0,B237/C237,0)</f>
        <v>1.31132075471698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1956</v>
      </c>
      <c r="C238" s="7" t="n">
        <v>0.156</v>
      </c>
      <c r="D238" s="14" t="n">
        <f aca="false">IF(C238&gt;0,B238/C238,0)</f>
        <v>1.25384615384615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476</v>
      </c>
      <c r="C239" s="7" t="n">
        <v>0.1536</v>
      </c>
      <c r="D239" s="14" t="n">
        <f aca="false">IF(C239&gt;0,B239/C239,0)</f>
        <v>0.9609375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14</v>
      </c>
      <c r="C240" s="7" t="n">
        <v>0.1068</v>
      </c>
      <c r="D240" s="14" t="n">
        <f aca="false">IF(C240&gt;0,B240/C240,0)</f>
        <v>1.06741573033708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404</v>
      </c>
      <c r="C241" s="7" t="n">
        <v>0.1224</v>
      </c>
      <c r="D241" s="14" t="n">
        <f aca="false">IF(C241&gt;0,B241/C241,0)</f>
        <v>1.14705882352941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728</v>
      </c>
      <c r="C242" s="7" t="n">
        <v>0.1728</v>
      </c>
      <c r="D242" s="14" t="n">
        <f aca="false">IF(C242&gt;0,B242/C242,0)</f>
        <v>1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62</v>
      </c>
      <c r="C243" s="7" t="n">
        <v>0.1536</v>
      </c>
      <c r="D243" s="14" t="n">
        <f aca="false">IF(C243&gt;0,B243/C243,0)</f>
        <v>1.0546875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192</v>
      </c>
      <c r="C244" s="7" t="n">
        <v>0.1848</v>
      </c>
      <c r="D244" s="14" t="n">
        <f aca="false">IF(C244&gt;0,B244/C244,0)</f>
        <v>1.03896103896104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256</v>
      </c>
      <c r="C245" s="7" t="n">
        <v>0.2136</v>
      </c>
      <c r="D245" s="14" t="n">
        <f aca="false">IF(C245&gt;0,B245/C245,0)</f>
        <v>1.0561797752809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344</v>
      </c>
      <c r="C246" s="7" t="n">
        <v>0.1332</v>
      </c>
      <c r="D246" s="14" t="n">
        <f aca="false">IF(C246&gt;0,B246/C246,0)</f>
        <v>1.00900900900901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1296</v>
      </c>
      <c r="C247" s="7" t="n">
        <v>0.162</v>
      </c>
      <c r="D247" s="14" t="n">
        <f aca="false">IF(C247&gt;0,B247/C247,0)</f>
        <v>0.8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392</v>
      </c>
      <c r="C248" s="7" t="n">
        <v>0.1632</v>
      </c>
      <c r="D248" s="14" t="n">
        <f aca="false">IF(C248&gt;0,B248/C248,0)</f>
        <v>0.852941176470588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416</v>
      </c>
      <c r="C249" s="7" t="n">
        <v>0.1536</v>
      </c>
      <c r="D249" s="14" t="n">
        <f aca="false">IF(C249&gt;0,B249/C249,0)</f>
        <v>0.921875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68</v>
      </c>
      <c r="C250" s="7" t="n">
        <v>0.1896</v>
      </c>
      <c r="D250" s="14" t="n">
        <f aca="false">IF(C250&gt;0,B250/C250,0)</f>
        <v>0.886075949367089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1704</v>
      </c>
      <c r="C251" s="7" t="n">
        <v>0.2064</v>
      </c>
      <c r="D251" s="14" t="n">
        <f aca="false">IF(C251&gt;0,B251/C251,0)</f>
        <v>0.825581395348837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668</v>
      </c>
      <c r="C252" s="7" t="n">
        <v>0.1848</v>
      </c>
      <c r="D252" s="14" t="n">
        <f aca="false">IF(C252&gt;0,B252/C252,0)</f>
        <v>0.902597402597403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1344</v>
      </c>
      <c r="C253" s="7" t="n">
        <v>0.1596</v>
      </c>
      <c r="D253" s="14" t="n">
        <f aca="false">IF(C253&gt;0,B253/C253,0)</f>
        <v>0.842105263157895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1308</v>
      </c>
      <c r="C254" s="7" t="n">
        <v>0.144</v>
      </c>
      <c r="D254" s="14" t="n">
        <f aca="false">IF(C254&gt;0,B254/C254,0)</f>
        <v>0.908333333333333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1476</v>
      </c>
      <c r="C255" s="7" t="n">
        <v>0.174</v>
      </c>
      <c r="D255" s="14" t="n">
        <f aca="false">IF(C255&gt;0,B255/C255,0)</f>
        <v>0.848275862068966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1404</v>
      </c>
      <c r="C256" s="7" t="n">
        <v>0.1584</v>
      </c>
      <c r="D256" s="14" t="n">
        <f aca="false">IF(C256&gt;0,B256/C256,0)</f>
        <v>0.886363636363636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1344</v>
      </c>
      <c r="C257" s="7" t="n">
        <v>0.1548</v>
      </c>
      <c r="D257" s="14" t="n">
        <f aca="false">IF(C257&gt;0,B257/C257,0)</f>
        <v>0.868217054263566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1728</v>
      </c>
      <c r="C258" s="7" t="n">
        <v>0.2004</v>
      </c>
      <c r="D258" s="14" t="n">
        <f aca="false">IF(C258&gt;0,B258/C258,0)</f>
        <v>0.862275449101796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3024</v>
      </c>
      <c r="C259" s="7" t="n">
        <v>0.1176</v>
      </c>
      <c r="D259" s="14" t="n">
        <f aca="false">IF(C259&gt;0,B259/C259,0)</f>
        <v>2.57142857142857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3288</v>
      </c>
      <c r="C260" s="7" t="n">
        <v>0.1416</v>
      </c>
      <c r="D260" s="14" t="n">
        <f aca="false">IF(C260&gt;0,B260/C260,0)</f>
        <v>2.32203389830508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3132</v>
      </c>
      <c r="C261" s="7" t="n">
        <v>0.1404</v>
      </c>
      <c r="D261" s="14" t="n">
        <f aca="false">IF(C261&gt;0,B261/C261,0)</f>
        <v>2.23076923076923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144</v>
      </c>
      <c r="C262" s="7" t="n">
        <v>0.0684</v>
      </c>
      <c r="D262" s="14" t="n">
        <f aca="false">IF(C262&gt;0,B262/C262,0)</f>
        <v>2.10526315789474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1488</v>
      </c>
      <c r="C263" s="7" t="n">
        <v>0.0672</v>
      </c>
      <c r="D263" s="14" t="n">
        <f aca="false">IF(C263&gt;0,B263/C263,0)</f>
        <v>2.21428571428571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944</v>
      </c>
      <c r="C264" s="7" t="n">
        <v>0.0852</v>
      </c>
      <c r="D264" s="14" t="n">
        <f aca="false">IF(C264&gt;0,B264/C264,0)</f>
        <v>2.28169014084507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2628</v>
      </c>
      <c r="C265" s="7" t="n">
        <v>0.1116</v>
      </c>
      <c r="D265" s="14" t="n">
        <f aca="false">IF(C265&gt;0,B265/C265,0)</f>
        <v>2.35483870967742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308</v>
      </c>
      <c r="C266" s="7" t="n">
        <v>0.042</v>
      </c>
      <c r="D266" s="14" t="n">
        <f aca="false">IF(C266&gt;0,B266/C266,0)</f>
        <v>3.11428571428571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6</v>
      </c>
      <c r="C267" s="7" t="n">
        <v>0.0288</v>
      </c>
      <c r="D267" s="14" t="n">
        <f aca="false">IF(C267&gt;0,B267/C267,0)</f>
        <v>2.08333333333333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248</v>
      </c>
      <c r="C268" s="7" t="n">
        <v>0.0552</v>
      </c>
      <c r="D268" s="14" t="n">
        <f aca="false">IF(C268&gt;0,B268/C268,0)</f>
        <v>2.26086956521739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404</v>
      </c>
      <c r="C269" s="7" t="n">
        <v>0.0588</v>
      </c>
      <c r="D269" s="14" t="n">
        <f aca="false">IF(C269&gt;0,B269/C269,0)</f>
        <v>2.38775510204082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584</v>
      </c>
      <c r="C270" s="7" t="n">
        <v>0.0612</v>
      </c>
      <c r="D270" s="14" t="n">
        <f aca="false">IF(C270&gt;0,B270/C270,0)</f>
        <v>2.58823529411765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764</v>
      </c>
      <c r="C271" s="7" t="n">
        <v>0.072</v>
      </c>
      <c r="D271" s="14" t="n">
        <f aca="false">IF(C271&gt;0,B271/C271,0)</f>
        <v>2.45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656</v>
      </c>
      <c r="C272" s="7" t="n">
        <v>0.0756</v>
      </c>
      <c r="D272" s="14" t="n">
        <f aca="false">IF(C272&gt;0,B272/C272,0)</f>
        <v>2.19047619047619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632</v>
      </c>
      <c r="C273" s="7" t="n">
        <v>0.0864</v>
      </c>
      <c r="D273" s="14" t="n">
        <f aca="false">IF(C273&gt;0,B273/C273,0)</f>
        <v>1.88888888888889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692</v>
      </c>
      <c r="C274" s="7" t="n">
        <v>0.0792</v>
      </c>
      <c r="D274" s="14" t="n">
        <f aca="false">IF(C274&gt;0,B274/C274,0)</f>
        <v>2.13636363636364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198</v>
      </c>
      <c r="C275" s="7" t="n">
        <v>0.1104</v>
      </c>
      <c r="D275" s="14" t="n">
        <f aca="false">IF(C275&gt;0,B275/C275,0)</f>
        <v>1.79347826086957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884</v>
      </c>
      <c r="C276" s="7" t="n">
        <v>0.1044</v>
      </c>
      <c r="D276" s="14" t="n">
        <f aca="false">IF(C276&gt;0,B276/C276,0)</f>
        <v>1.80459770114943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86</v>
      </c>
      <c r="C277" s="7" t="n">
        <v>0.1128</v>
      </c>
      <c r="D277" s="14" t="n">
        <f aca="false">IF(C277&gt;0,B277/C277,0)</f>
        <v>1.64893617021277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56</v>
      </c>
      <c r="C278" s="7" t="n">
        <v>0.0984</v>
      </c>
      <c r="D278" s="14" t="n">
        <f aca="false">IF(C278&gt;0,B278/C278,0)</f>
        <v>1.58536585365854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212</v>
      </c>
      <c r="C279" s="7" t="n">
        <v>0.0828</v>
      </c>
      <c r="D279" s="14" t="n">
        <f aca="false">IF(C279&gt;0,B279/C279,0)</f>
        <v>1.46376811594203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316</v>
      </c>
      <c r="C280" s="7" t="n">
        <v>0.1716</v>
      </c>
      <c r="D280" s="14" t="n">
        <f aca="false">IF(C280&gt;0,B280/C280,0)</f>
        <v>1.34965034965035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2604</v>
      </c>
      <c r="C281" s="7" t="n">
        <v>0.204</v>
      </c>
      <c r="D281" s="14" t="n">
        <f aca="false">IF(C281&gt;0,B281/C281,0)</f>
        <v>1.27647058823529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724</v>
      </c>
      <c r="C282" s="7" t="n">
        <v>0.228</v>
      </c>
      <c r="D282" s="14" t="n">
        <f aca="false">IF(C282&gt;0,B282/C282,0)</f>
        <v>1.19473684210526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84</v>
      </c>
      <c r="C283" s="7" t="n">
        <v>0.084</v>
      </c>
      <c r="D283" s="14" t="n">
        <f aca="false">IF(C283&gt;0,B283/C283,0)</f>
        <v>1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4</v>
      </c>
      <c r="C284" s="7" t="n">
        <v>0.0324</v>
      </c>
      <c r="D284" s="14" t="n">
        <f aca="false">IF(C284&gt;0,B284/C284,0)</f>
        <v>0.740740740740741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444</v>
      </c>
      <c r="C285" s="7" t="n">
        <v>0.0396</v>
      </c>
      <c r="D285" s="14" t="n">
        <f aca="false">IF(C285&gt;0,B285/C285,0)</f>
        <v>1.12121212121212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08</v>
      </c>
      <c r="C286" s="7" t="n">
        <v>0.0804</v>
      </c>
      <c r="D286" s="14" t="n">
        <f aca="false">IF(C286&gt;0,B286/C286,0)</f>
        <v>1.34328358208955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72</v>
      </c>
      <c r="C287" s="7" t="n">
        <v>0.06</v>
      </c>
      <c r="D287" s="14" t="n">
        <f aca="false">IF(C287&gt;0,B287/C287,0)</f>
        <v>1.2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032</v>
      </c>
      <c r="C288" s="7" t="n">
        <v>0.078</v>
      </c>
      <c r="D288" s="14" t="n">
        <f aca="false">IF(C288&gt;0,B288/C288,0)</f>
        <v>1.32307692307692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528</v>
      </c>
      <c r="C289" s="7" t="n">
        <v>0.0372</v>
      </c>
      <c r="D289" s="14" t="n">
        <f aca="false">IF(C289&gt;0,B289/C289,0)</f>
        <v>1.41935483870968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552</v>
      </c>
      <c r="C290" s="7" t="n">
        <v>0.024</v>
      </c>
      <c r="D290" s="14" t="n">
        <f aca="false">IF(C290&gt;0,B290/C290,0)</f>
        <v>2.3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344</v>
      </c>
      <c r="C291" s="7" t="n">
        <v>0.0876</v>
      </c>
      <c r="D291" s="14" t="n">
        <f aca="false">IF(C291&gt;0,B291/C291,0)</f>
        <v>1.53424657534247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876</v>
      </c>
      <c r="C292" s="7" t="n">
        <v>0.0624</v>
      </c>
      <c r="D292" s="14" t="n">
        <f aca="false">IF(C292&gt;0,B292/C292,0)</f>
        <v>1.40384615384615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72</v>
      </c>
      <c r="C293" s="7" t="n">
        <v>0.0564</v>
      </c>
      <c r="D293" s="14" t="n">
        <f aca="false">IF(C293&gt;0,B293/C293,0)</f>
        <v>1.27659574468085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996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788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12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78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452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888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852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312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912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912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1092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344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54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456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528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708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72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636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624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768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936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552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552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768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456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372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732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54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396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336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372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.0312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.042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.0432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.0468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.0312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.0228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.024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.0348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.0156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7" t="n">
        <v>0</v>
      </c>
      <c r="C353" s="7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7" t="n">
        <v>0</v>
      </c>
      <c r="C354" s="7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7" t="n">
        <v>0</v>
      </c>
      <c r="C355" s="7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7" t="n">
        <v>0</v>
      </c>
      <c r="C356" s="7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7" t="n">
        <v>0</v>
      </c>
      <c r="C357" s="7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7" t="n">
        <v>0</v>
      </c>
      <c r="C358" s="7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7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7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7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7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7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7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4" t="n">
        <f aca="false">IF(C367&gt;0,B367/C367,0)</f>
        <v>0</v>
      </c>
      <c r="E367" s="12"/>
    </row>
    <row r="368" customFormat="false" ht="15" hidden="false" customHeight="false" outlineLevel="0" collapsed="false">
      <c r="C368" s="12"/>
      <c r="D368" s="12"/>
      <c r="E368" s="12"/>
    </row>
    <row r="369" customFormat="false" ht="15" hidden="false" customHeight="false" outlineLevel="0" collapsed="false">
      <c r="D369" s="12"/>
      <c r="E369" s="12"/>
    </row>
    <row r="370" customFormat="false" ht="15" hidden="false" customHeight="false" outlineLevel="0" collapsed="false">
      <c r="D370" s="12"/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9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.2052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016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416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296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268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98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26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1992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1272</v>
      </c>
      <c r="C101" s="7" t="n">
        <v>0.2928</v>
      </c>
      <c r="D101" s="14" t="n">
        <f aca="false">IF(C101&gt;0,B101/C101,0)</f>
        <v>0.434426229508197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156</v>
      </c>
      <c r="C102" s="7" t="n">
        <v>0.3756</v>
      </c>
      <c r="D102" s="14" t="n">
        <f aca="false">IF(C102&gt;0,B102/C102,0)</f>
        <v>0.415335463258786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1272</v>
      </c>
      <c r="C103" s="7" t="n">
        <v>0.3144</v>
      </c>
      <c r="D103" s="14" t="n">
        <f aca="false">IF(C103&gt;0,B103/C103,0)</f>
        <v>0.404580152671756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108</v>
      </c>
      <c r="C104" s="7" t="n">
        <v>0.2784</v>
      </c>
      <c r="D104" s="14" t="n">
        <f aca="false">IF(C104&gt;0,B104/C104,0)</f>
        <v>0.387931034482759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138</v>
      </c>
      <c r="C105" s="7" t="n">
        <v>0.36</v>
      </c>
      <c r="D105" s="14" t="n">
        <f aca="false">IF(C105&gt;0,B105/C105,0)</f>
        <v>0.383333333333333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888</v>
      </c>
      <c r="C106" s="7" t="n">
        <v>0.2304</v>
      </c>
      <c r="D106" s="14" t="n">
        <f aca="false">IF(C106&gt;0,B106/C106,0)</f>
        <v>0.385416666666667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1404</v>
      </c>
      <c r="C107" s="7" t="n">
        <v>0.3948</v>
      </c>
      <c r="D107" s="14" t="n">
        <f aca="false">IF(C107&gt;0,B107/C107,0)</f>
        <v>0.355623100303951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1044</v>
      </c>
      <c r="C108" s="7" t="n">
        <v>0.288</v>
      </c>
      <c r="D108" s="14" t="n">
        <f aca="false">IF(C108&gt;0,B108/C108,0)</f>
        <v>0.3625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1812</v>
      </c>
      <c r="C109" s="7" t="n">
        <v>0.5112</v>
      </c>
      <c r="D109" s="14" t="n">
        <f aca="false">IF(C109&gt;0,B109/C109,0)</f>
        <v>0.354460093896714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1104</v>
      </c>
      <c r="C110" s="7" t="n">
        <v>0.3</v>
      </c>
      <c r="D110" s="14" t="n">
        <f aca="false">IF(C110&gt;0,B110/C110,0)</f>
        <v>0.368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792</v>
      </c>
      <c r="C111" s="7" t="n">
        <v>0.21</v>
      </c>
      <c r="D111" s="14" t="n">
        <f aca="false">IF(C111&gt;0,B111/C111,0)</f>
        <v>0.377142857142857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876</v>
      </c>
      <c r="C112" s="7" t="n">
        <v>0.2076</v>
      </c>
      <c r="D112" s="14" t="n">
        <f aca="false">IF(C112&gt;0,B112/C112,0)</f>
        <v>0.421965317919075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104</v>
      </c>
      <c r="C113" s="7" t="n">
        <v>0.2244</v>
      </c>
      <c r="D113" s="14" t="n">
        <f aca="false">IF(C113&gt;0,B113/C113,0)</f>
        <v>0.491978609625669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14</v>
      </c>
      <c r="C114" s="7" t="n">
        <v>0.2196</v>
      </c>
      <c r="D114" s="14" t="n">
        <f aca="false">IF(C114&gt;0,B114/C114,0)</f>
        <v>0.519125683060109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2232</v>
      </c>
      <c r="C115" s="7" t="n">
        <v>0.4308</v>
      </c>
      <c r="D115" s="14" t="n">
        <f aca="false">IF(C115&gt;0,B115/C115,0)</f>
        <v>0.518105849582173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108</v>
      </c>
      <c r="C116" s="7" t="n">
        <v>0.1944</v>
      </c>
      <c r="D116" s="14" t="n">
        <f aca="false">IF(C116&gt;0,B116/C116,0)</f>
        <v>0.555555555555556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936</v>
      </c>
      <c r="C117" s="7" t="n">
        <v>0.174</v>
      </c>
      <c r="D117" s="14" t="n">
        <f aca="false">IF(C117&gt;0,B117/C117,0)</f>
        <v>0.537931034482759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308</v>
      </c>
      <c r="C118" s="7" t="n">
        <v>0.2148</v>
      </c>
      <c r="D118" s="14" t="n">
        <f aca="false">IF(C118&gt;0,B118/C118,0)</f>
        <v>0.608938547486034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424</v>
      </c>
      <c r="C119" s="7" t="n">
        <v>0.3696</v>
      </c>
      <c r="D119" s="14" t="n">
        <f aca="false">IF(C119&gt;0,B119/C119,0)</f>
        <v>0.655844155844156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1176</v>
      </c>
      <c r="C120" s="7" t="n">
        <v>0.1716</v>
      </c>
      <c r="D120" s="14" t="n">
        <f aca="false">IF(C120&gt;0,B120/C120,0)</f>
        <v>0.685314685314685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488</v>
      </c>
      <c r="C121" s="7" t="n">
        <v>0.2148</v>
      </c>
      <c r="D121" s="14" t="n">
        <f aca="false">IF(C121&gt;0,B121/C121,0)</f>
        <v>0.692737430167598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644</v>
      </c>
      <c r="C122" s="7" t="n">
        <v>0.228</v>
      </c>
      <c r="D122" s="14" t="n">
        <f aca="false">IF(C122&gt;0,B122/C122,0)</f>
        <v>0.721052631578947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932</v>
      </c>
      <c r="C123" s="7" t="n">
        <v>0.2496</v>
      </c>
      <c r="D123" s="14" t="n">
        <f aca="false">IF(C123&gt;0,B123/C123,0)</f>
        <v>0.774038461538462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52</v>
      </c>
      <c r="C124" s="7" t="n">
        <v>0.3312</v>
      </c>
      <c r="D124" s="14" t="n">
        <f aca="false">IF(C124&gt;0,B124/C124,0)</f>
        <v>0.760869565217391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74</v>
      </c>
      <c r="C125" s="7" t="n">
        <v>0.2376</v>
      </c>
      <c r="D125" s="14" t="n">
        <f aca="false">IF(C125&gt;0,B125/C125,0)</f>
        <v>0.732323232323232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912</v>
      </c>
      <c r="C126" s="7" t="n">
        <v>0.1284</v>
      </c>
      <c r="D126" s="14" t="n">
        <f aca="false">IF(C126&gt;0,B126/C126,0)</f>
        <v>0.710280373831776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348</v>
      </c>
      <c r="C127" s="7" t="n">
        <v>0.048</v>
      </c>
      <c r="D127" s="14" t="n">
        <f aca="false">IF(C127&gt;0,B127/C127,0)</f>
        <v>0.725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764</v>
      </c>
      <c r="C128" s="7" t="n">
        <v>0.1836</v>
      </c>
      <c r="D128" s="14" t="n">
        <f aca="false">IF(C128&gt;0,B128/C128,0)</f>
        <v>0.96078431372549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256</v>
      </c>
      <c r="C129" s="7" t="n">
        <v>0.2352</v>
      </c>
      <c r="D129" s="14" t="n">
        <f aca="false">IF(C129&gt;0,B129/C129,0)</f>
        <v>0.959183673469388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3</v>
      </c>
      <c r="C130" s="7" t="n">
        <v>0.3252</v>
      </c>
      <c r="D130" s="14" t="n">
        <f aca="false">IF(C130&gt;0,B130/C130,0)</f>
        <v>0.922509225092251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92</v>
      </c>
      <c r="C131" s="7" t="n">
        <v>0.2064</v>
      </c>
      <c r="D131" s="14" t="n">
        <f aca="false">IF(C131&gt;0,B131/C131,0)</f>
        <v>0.930232558139535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2028</v>
      </c>
      <c r="C132" s="7" t="n">
        <v>0.2256</v>
      </c>
      <c r="D132" s="14" t="n">
        <f aca="false">IF(C132&gt;0,B132/C132,0)</f>
        <v>0.898936170212766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2304</v>
      </c>
      <c r="C133" s="7" t="n">
        <v>0.2424</v>
      </c>
      <c r="D133" s="14" t="n">
        <f aca="false">IF(C133&gt;0,B133/C133,0)</f>
        <v>0.950495049504951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952</v>
      </c>
      <c r="C134" s="7" t="n">
        <v>0.3072</v>
      </c>
      <c r="D134" s="14" t="n">
        <f aca="false">IF(C134&gt;0,B134/C134,0)</f>
        <v>0.9609375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3</v>
      </c>
      <c r="C135" s="7" t="n">
        <v>0.354</v>
      </c>
      <c r="D135" s="14" t="n">
        <f aca="false">IF(C135&gt;0,B135/C135,0)</f>
        <v>0.932203389830509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724</v>
      </c>
      <c r="C136" s="7" t="n">
        <v>0.318</v>
      </c>
      <c r="D136" s="14" t="n">
        <f aca="false">IF(C136&gt;0,B136/C136,0)</f>
        <v>0.856603773584906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2112</v>
      </c>
      <c r="C137" s="7" t="n">
        <v>0.2568</v>
      </c>
      <c r="D137" s="14" t="n">
        <f aca="false">IF(C137&gt;0,B137/C137,0)</f>
        <v>0.822429906542056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2124</v>
      </c>
      <c r="C138" s="7" t="n">
        <v>0.2628</v>
      </c>
      <c r="D138" s="14" t="n">
        <f aca="false">IF(C138&gt;0,B138/C138,0)</f>
        <v>0.808219178082192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556</v>
      </c>
      <c r="C139" s="7" t="n">
        <v>0.3216</v>
      </c>
      <c r="D139" s="14" t="n">
        <f aca="false">IF(C139&gt;0,B139/C139,0)</f>
        <v>0.794776119402985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268</v>
      </c>
      <c r="C140" s="7" t="n">
        <v>0.2784</v>
      </c>
      <c r="D140" s="14" t="n">
        <f aca="false">IF(C140&gt;0,B140/C140,0)</f>
        <v>0.814655172413793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676</v>
      </c>
      <c r="C141" s="7" t="n">
        <v>0.3648</v>
      </c>
      <c r="D141" s="14" t="n">
        <f aca="false">IF(C141&gt;0,B141/C141,0)</f>
        <v>0.733552631578947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292</v>
      </c>
      <c r="C142" s="7" t="n">
        <v>0.3432</v>
      </c>
      <c r="D142" s="14" t="n">
        <f aca="false">IF(C142&gt;0,B142/C142,0)</f>
        <v>0.667832167832168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46</v>
      </c>
      <c r="C143" s="7" t="n">
        <v>0.4176</v>
      </c>
      <c r="D143" s="14" t="n">
        <f aca="false">IF(C143&gt;0,B143/C143,0)</f>
        <v>0.589080459770115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148</v>
      </c>
      <c r="C144" s="7" t="n">
        <v>0.4356</v>
      </c>
      <c r="D144" s="14" t="n">
        <f aca="false">IF(C144&gt;0,B144/C144,0)</f>
        <v>0.493112947658402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536</v>
      </c>
      <c r="C145" s="7" t="n">
        <v>0.3468</v>
      </c>
      <c r="D145" s="14" t="n">
        <f aca="false">IF(C145&gt;0,B145/C145,0)</f>
        <v>0.442906574394464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308</v>
      </c>
      <c r="C146" s="7" t="n">
        <v>0.3564</v>
      </c>
      <c r="D146" s="14" t="n">
        <f aca="false">IF(C146&gt;0,B146/C146,0)</f>
        <v>0.367003367003367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12</v>
      </c>
      <c r="C147" s="7" t="n">
        <v>0.3936</v>
      </c>
      <c r="D147" s="14" t="n">
        <f aca="false">IF(C147&gt;0,B147/C147,0)</f>
        <v>0.304878048780488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09</v>
      </c>
      <c r="C148" s="7" t="n">
        <v>0.3756</v>
      </c>
      <c r="D148" s="14" t="n">
        <f aca="false">IF(C148&gt;0,B148/C148,0)</f>
        <v>0.23961661341853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1008</v>
      </c>
      <c r="C149" s="7" t="n">
        <v>0.6264</v>
      </c>
      <c r="D149" s="14" t="n">
        <f aca="false">IF(C149&gt;0,B149/C149,0)</f>
        <v>0.160919540229885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1308</v>
      </c>
      <c r="C150" s="7" t="n">
        <v>0.6516</v>
      </c>
      <c r="D150" s="14" t="n">
        <f aca="false">IF(C150&gt;0,B150/C150,0)</f>
        <v>0.20073664825046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02</v>
      </c>
      <c r="C151" s="7" t="n">
        <v>0.426</v>
      </c>
      <c r="D151" s="14" t="n">
        <f aca="false">IF(C151&gt;0,B151/C151,0)</f>
        <v>0.23943661971831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0828</v>
      </c>
      <c r="C152" s="7" t="n">
        <v>0.3</v>
      </c>
      <c r="D152" s="14" t="n">
        <f aca="false">IF(C152&gt;0,B152/C152,0)</f>
        <v>0.276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708</v>
      </c>
      <c r="C153" s="7" t="n">
        <v>0.2004</v>
      </c>
      <c r="D153" s="14" t="n">
        <f aca="false">IF(C153&gt;0,B153/C153,0)</f>
        <v>0.353293413173653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2</v>
      </c>
      <c r="C154" s="7" t="n">
        <v>0.3012</v>
      </c>
      <c r="D154" s="14" t="n">
        <f aca="false">IF(C154&gt;0,B154/C154,0)</f>
        <v>0.398406374501992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824</v>
      </c>
      <c r="C155" s="7" t="n">
        <v>0.402</v>
      </c>
      <c r="D155" s="14" t="n">
        <f aca="false">IF(C155&gt;0,B155/C155,0)</f>
        <v>0.453731343283582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644</v>
      </c>
      <c r="C156" s="7" t="n">
        <v>0.3264</v>
      </c>
      <c r="D156" s="14" t="n">
        <f aca="false">IF(C156&gt;0,B156/C156,0)</f>
        <v>0.503676470588235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208</v>
      </c>
      <c r="C157" s="7" t="n">
        <v>0.4224</v>
      </c>
      <c r="D157" s="14" t="n">
        <f aca="false">IF(C157&gt;0,B157/C157,0)</f>
        <v>0.522727272727273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896</v>
      </c>
      <c r="C158" s="7" t="n">
        <v>0.3696</v>
      </c>
      <c r="D158" s="14" t="n">
        <f aca="false">IF(C158&gt;0,B158/C158,0)</f>
        <v>0.512987012987013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204</v>
      </c>
      <c r="C159" s="7" t="n">
        <v>0.4056</v>
      </c>
      <c r="D159" s="14" t="n">
        <f aca="false">IF(C159&gt;0,B159/C159,0)</f>
        <v>0.502958579881657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328</v>
      </c>
      <c r="C160" s="7" t="n">
        <v>0.4608</v>
      </c>
      <c r="D160" s="14" t="n">
        <f aca="false">IF(C160&gt;0,B160/C160,0)</f>
        <v>0.505208333333333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82</v>
      </c>
      <c r="C161" s="7" t="n">
        <v>0.582</v>
      </c>
      <c r="D161" s="14" t="n">
        <f aca="false">IF(C161&gt;0,B161/C161,0)</f>
        <v>0.484536082474227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992</v>
      </c>
      <c r="C162" s="7" t="n">
        <v>0.4092</v>
      </c>
      <c r="D162" s="14" t="n">
        <f aca="false">IF(C162&gt;0,B162/C162,0)</f>
        <v>0.486803519061584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86</v>
      </c>
      <c r="C163" s="7" t="n">
        <v>0.384</v>
      </c>
      <c r="D163" s="14" t="n">
        <f aca="false">IF(C163&gt;0,B163/C163,0)</f>
        <v>0.484375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2076</v>
      </c>
      <c r="C164" s="7" t="n">
        <v>0.4248</v>
      </c>
      <c r="D164" s="14" t="n">
        <f aca="false">IF(C164&gt;0,B164/C164,0)</f>
        <v>0.488700564971751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872</v>
      </c>
      <c r="C165" s="7" t="n">
        <v>0.3756</v>
      </c>
      <c r="D165" s="14" t="n">
        <f aca="false">IF(C165&gt;0,B165/C165,0)</f>
        <v>0.498402555910543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232</v>
      </c>
      <c r="C166" s="7" t="n">
        <v>0.4464</v>
      </c>
      <c r="D166" s="14" t="n">
        <f aca="false">IF(C166&gt;0,B166/C166,0)</f>
        <v>0.5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688</v>
      </c>
      <c r="C167" s="7" t="n">
        <v>0.5592</v>
      </c>
      <c r="D167" s="14" t="n">
        <f aca="false">IF(C167&gt;0,B167/C167,0)</f>
        <v>0.48068669527897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3192</v>
      </c>
      <c r="C168" s="7" t="n">
        <v>0.336</v>
      </c>
      <c r="D168" s="14" t="n">
        <f aca="false">IF(C168&gt;0,B168/C168,0)</f>
        <v>0.95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716</v>
      </c>
      <c r="C169" s="7" t="n">
        <v>0.1944</v>
      </c>
      <c r="D169" s="14" t="n">
        <f aca="false">IF(C169&gt;0,B169/C169,0)</f>
        <v>0.882716049382716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8</v>
      </c>
      <c r="C170" s="7" t="n">
        <v>0.204</v>
      </c>
      <c r="D170" s="14" t="n">
        <f aca="false">IF(C170&gt;0,B170/C170,0)</f>
        <v>0.882352941176471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632</v>
      </c>
      <c r="C171" s="7" t="n">
        <v>0.1884</v>
      </c>
      <c r="D171" s="14" t="n">
        <f aca="false">IF(C171&gt;0,B171/C171,0)</f>
        <v>0.866242038216561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268</v>
      </c>
      <c r="C172" s="7" t="n">
        <v>0.2736</v>
      </c>
      <c r="D172" s="14" t="n">
        <f aca="false">IF(C172&gt;0,B172/C172,0)</f>
        <v>0.828947368421053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628</v>
      </c>
      <c r="C173" s="7" t="n">
        <v>0.3396</v>
      </c>
      <c r="D173" s="14" t="n">
        <f aca="false">IF(C173&gt;0,B173/C173,0)</f>
        <v>0.773851590106007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476</v>
      </c>
      <c r="C174" s="7" t="n">
        <v>0.198</v>
      </c>
      <c r="D174" s="14" t="n">
        <f aca="false">IF(C174&gt;0,B174/C174,0)</f>
        <v>0.745454545454546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2</v>
      </c>
      <c r="C175" s="7" t="n">
        <v>0.1692</v>
      </c>
      <c r="D175" s="14" t="n">
        <f aca="false">IF(C175&gt;0,B175/C175,0)</f>
        <v>0.709219858156028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704</v>
      </c>
      <c r="C176" s="7" t="n">
        <v>0.2316</v>
      </c>
      <c r="D176" s="14" t="n">
        <f aca="false">IF(C176&gt;0,B176/C176,0)</f>
        <v>0.735751295336788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356</v>
      </c>
      <c r="C177" s="7" t="n">
        <v>0.1932</v>
      </c>
      <c r="D177" s="14" t="n">
        <f aca="false">IF(C177&gt;0,B177/C177,0)</f>
        <v>0.701863354037267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032</v>
      </c>
      <c r="C178" s="7" t="n">
        <v>0.1488</v>
      </c>
      <c r="D178" s="14" t="n">
        <f aca="false">IF(C178&gt;0,B178/C178,0)</f>
        <v>0.693548387096774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284</v>
      </c>
      <c r="C179" s="7" t="n">
        <v>0.1848</v>
      </c>
      <c r="D179" s="14" t="n">
        <f aca="false">IF(C179&gt;0,B179/C179,0)</f>
        <v>0.694805194805195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1932</v>
      </c>
      <c r="C180" s="7" t="n">
        <v>0.2844</v>
      </c>
      <c r="D180" s="14" t="n">
        <f aca="false">IF(C180&gt;0,B180/C180,0)</f>
        <v>0.679324894514768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1968</v>
      </c>
      <c r="C181" s="7" t="n">
        <v>0.294</v>
      </c>
      <c r="D181" s="14" t="n">
        <f aca="false">IF(C181&gt;0,B181/C181,0)</f>
        <v>0.669387755102041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186</v>
      </c>
      <c r="C182" s="7" t="n">
        <v>0.2736</v>
      </c>
      <c r="D182" s="14" t="n">
        <f aca="false">IF(C182&gt;0,B182/C182,0)</f>
        <v>0.679824561403509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1</v>
      </c>
      <c r="C183" s="7" t="n">
        <v>0.3048</v>
      </c>
      <c r="D183" s="14" t="n">
        <f aca="false">IF(C183&gt;0,B183/C183,0)</f>
        <v>0.688976377952756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22</v>
      </c>
      <c r="C184" s="7" t="n">
        <v>0.318</v>
      </c>
      <c r="D184" s="14" t="n">
        <f aca="false">IF(C184&gt;0,B184/C184,0)</f>
        <v>0.69811320754717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1944</v>
      </c>
      <c r="C185" s="7" t="n">
        <v>0.2736</v>
      </c>
      <c r="D185" s="14" t="n">
        <f aca="false">IF(C185&gt;0,B185/C185,0)</f>
        <v>0.710526315789474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5</v>
      </c>
      <c r="C186" s="7" t="n">
        <v>0.21</v>
      </c>
      <c r="D186" s="14" t="n">
        <f aca="false">IF(C186&gt;0,B186/C186,0)</f>
        <v>0.714285714285714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404</v>
      </c>
      <c r="C187" s="7" t="n">
        <v>0.1908</v>
      </c>
      <c r="D187" s="14" t="n">
        <f aca="false">IF(C187&gt;0,B187/C187,0)</f>
        <v>0.735849056603774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236</v>
      </c>
      <c r="C188" s="7" t="n">
        <v>0.1656</v>
      </c>
      <c r="D188" s="14" t="n">
        <f aca="false">IF(C188&gt;0,B188/C188,0)</f>
        <v>0.746376811594203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2112</v>
      </c>
      <c r="C189" s="7" t="n">
        <v>0.2484</v>
      </c>
      <c r="D189" s="14" t="n">
        <f aca="false">IF(C189&gt;0,B189/C189,0)</f>
        <v>0.85024154589372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1824</v>
      </c>
      <c r="C190" s="7" t="n">
        <v>0.2076</v>
      </c>
      <c r="D190" s="14" t="n">
        <f aca="false">IF(C190&gt;0,B190/C190,0)</f>
        <v>0.878612716763006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752</v>
      </c>
      <c r="C191" s="7" t="n">
        <v>0.21</v>
      </c>
      <c r="D191" s="14" t="n">
        <f aca="false">IF(C191&gt;0,B191/C191,0)</f>
        <v>0.834285714285714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464</v>
      </c>
      <c r="C192" s="7" t="n">
        <v>0.1704</v>
      </c>
      <c r="D192" s="14" t="n">
        <f aca="false">IF(C192&gt;0,B192/C192,0)</f>
        <v>0.859154929577465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836</v>
      </c>
      <c r="C193" s="7" t="n">
        <v>0.2076</v>
      </c>
      <c r="D193" s="14" t="n">
        <f aca="false">IF(C193&gt;0,B193/C193,0)</f>
        <v>0.884393063583815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292</v>
      </c>
      <c r="C194" s="7" t="n">
        <v>0.2436</v>
      </c>
      <c r="D194" s="14" t="n">
        <f aca="false">IF(C194&gt;0,B194/C194,0)</f>
        <v>0.940886699507389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34</v>
      </c>
      <c r="C195" s="7" t="n">
        <v>0.2388</v>
      </c>
      <c r="D195" s="14" t="n">
        <f aca="false">IF(C195&gt;0,B195/C195,0)</f>
        <v>0.979899497487437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568</v>
      </c>
      <c r="C196" s="7" t="n">
        <v>0.2544</v>
      </c>
      <c r="D196" s="14" t="n">
        <f aca="false">IF(C196&gt;0,B196/C196,0)</f>
        <v>1.00943396226415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688</v>
      </c>
      <c r="C197" s="7" t="n">
        <v>0.2724</v>
      </c>
      <c r="D197" s="14" t="n">
        <f aca="false">IF(C197&gt;0,B197/C197,0)</f>
        <v>0.986784140969163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3216</v>
      </c>
      <c r="C198" s="7" t="n">
        <v>0.3204</v>
      </c>
      <c r="D198" s="14" t="n">
        <f aca="false">IF(C198&gt;0,B198/C198,0)</f>
        <v>1.00374531835206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628</v>
      </c>
      <c r="C199" s="7" t="n">
        <v>0.2436</v>
      </c>
      <c r="D199" s="14" t="n">
        <f aca="false">IF(C199&gt;0,B199/C199,0)</f>
        <v>1.07881773399015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3636</v>
      </c>
      <c r="C200" s="7" t="n">
        <v>0.3288</v>
      </c>
      <c r="D200" s="14" t="n">
        <f aca="false">IF(C200&gt;0,B200/C200,0)</f>
        <v>1.10583941605839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3396</v>
      </c>
      <c r="C201" s="7" t="n">
        <v>0.2904</v>
      </c>
      <c r="D201" s="14" t="n">
        <f aca="false">IF(C201&gt;0,B201/C201,0)</f>
        <v>1.16942148760331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3744</v>
      </c>
      <c r="C202" s="7" t="n">
        <v>0.3096</v>
      </c>
      <c r="D202" s="14" t="n">
        <f aca="false">IF(C202&gt;0,B202/C202,0)</f>
        <v>1.2093023255814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342</v>
      </c>
      <c r="C203" s="7" t="n">
        <v>0.2736</v>
      </c>
      <c r="D203" s="14" t="n">
        <f aca="false">IF(C203&gt;0,B203/C203,0)</f>
        <v>1.25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82</v>
      </c>
      <c r="C204" s="7" t="n">
        <v>0.2184</v>
      </c>
      <c r="D204" s="14" t="n">
        <f aca="false">IF(C204&gt;0,B204/C204,0)</f>
        <v>1.29120879120879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712</v>
      </c>
      <c r="C205" s="7" t="n">
        <v>0.2016</v>
      </c>
      <c r="D205" s="14" t="n">
        <f aca="false">IF(C205&gt;0,B205/C205,0)</f>
        <v>1.3452380952381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772</v>
      </c>
      <c r="C206" s="7" t="n">
        <v>0.2052</v>
      </c>
      <c r="D206" s="14" t="n">
        <f aca="false">IF(C206&gt;0,B206/C206,0)</f>
        <v>1.35087719298246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318</v>
      </c>
      <c r="C207" s="7" t="n">
        <v>0.2412</v>
      </c>
      <c r="D207" s="14" t="n">
        <f aca="false">IF(C207&gt;0,B207/C207,0)</f>
        <v>1.31840796019901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928</v>
      </c>
      <c r="C208" s="7" t="n">
        <v>0.2448</v>
      </c>
      <c r="D208" s="14" t="n">
        <f aca="false">IF(C208&gt;0,B208/C208,0)</f>
        <v>1.19607843137255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328</v>
      </c>
      <c r="C209" s="7" t="n">
        <v>0.2004</v>
      </c>
      <c r="D209" s="14" t="n">
        <f aca="false">IF(C209&gt;0,B209/C209,0)</f>
        <v>1.16167664670659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204</v>
      </c>
      <c r="C210" s="7" t="n">
        <v>0.1884</v>
      </c>
      <c r="D210" s="14" t="n">
        <f aca="false">IF(C210&gt;0,B210/C210,0)</f>
        <v>1.0828025477707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788</v>
      </c>
      <c r="C211" s="7" t="n">
        <v>0.1788</v>
      </c>
      <c r="D211" s="14" t="n">
        <f aca="false">IF(C211&gt;0,B211/C211,0)</f>
        <v>1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664</v>
      </c>
      <c r="C212" s="7" t="n">
        <v>0.2988</v>
      </c>
      <c r="D212" s="14" t="n">
        <f aca="false">IF(C212&gt;0,B212/C212,0)</f>
        <v>0.891566265060241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568</v>
      </c>
      <c r="C213" s="7" t="n">
        <v>0.1992</v>
      </c>
      <c r="D213" s="14" t="n">
        <f aca="false">IF(C213&gt;0,B213/C213,0)</f>
        <v>1.28915662650602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436</v>
      </c>
      <c r="C214" s="7" t="n">
        <v>0.1956</v>
      </c>
      <c r="D214" s="14" t="n">
        <f aca="false">IF(C214&gt;0,B214/C214,0)</f>
        <v>1.24539877300614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344</v>
      </c>
      <c r="C215" s="7" t="n">
        <v>0.1176</v>
      </c>
      <c r="D215" s="14" t="n">
        <f aca="false">IF(C215&gt;0,B215/C215,0)</f>
        <v>1.14285714285714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776</v>
      </c>
      <c r="C216" s="7" t="n">
        <v>0.1548</v>
      </c>
      <c r="D216" s="14" t="n">
        <f aca="false">IF(C216&gt;0,B216/C216,0)</f>
        <v>1.14728682170543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776</v>
      </c>
      <c r="C217" s="7" t="n">
        <v>0.1524</v>
      </c>
      <c r="D217" s="14" t="n">
        <f aca="false">IF(C217&gt;0,B217/C217,0)</f>
        <v>1.16535433070866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28</v>
      </c>
      <c r="C218" s="7" t="n">
        <v>0.204</v>
      </c>
      <c r="D218" s="14" t="n">
        <f aca="false">IF(C218&gt;0,B218/C218,0)</f>
        <v>1.11764705882353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472</v>
      </c>
      <c r="C219" s="7" t="n">
        <v>0.2232</v>
      </c>
      <c r="D219" s="14" t="n">
        <f aca="false">IF(C219&gt;0,B219/C219,0)</f>
        <v>1.10752688172043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1</v>
      </c>
      <c r="C220" s="7" t="n">
        <v>0.2016</v>
      </c>
      <c r="D220" s="14" t="n">
        <f aca="false">IF(C220&gt;0,B220/C220,0)</f>
        <v>1.04166666666667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052</v>
      </c>
      <c r="C221" s="7" t="n">
        <v>0.1932</v>
      </c>
      <c r="D221" s="14" t="n">
        <f aca="false">IF(C221&gt;0,B221/C221,0)</f>
        <v>1.06211180124224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198</v>
      </c>
      <c r="C222" s="7" t="n">
        <v>0.1896</v>
      </c>
      <c r="D222" s="14" t="n">
        <f aca="false">IF(C222&gt;0,B222/C222,0)</f>
        <v>1.04430379746835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1932</v>
      </c>
      <c r="C223" s="7" t="n">
        <v>0.1812</v>
      </c>
      <c r="D223" s="14" t="n">
        <f aca="false">IF(C223&gt;0,B223/C223,0)</f>
        <v>1.06622516556291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112</v>
      </c>
      <c r="C224" s="7" t="n">
        <v>0.2016</v>
      </c>
      <c r="D224" s="14" t="n">
        <f aca="false">IF(C224&gt;0,B224/C224,0)</f>
        <v>1.04761904761905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304</v>
      </c>
      <c r="C225" s="7" t="n">
        <v>0.222</v>
      </c>
      <c r="D225" s="14" t="n">
        <f aca="false">IF(C225&gt;0,B225/C225,0)</f>
        <v>1.03783783783784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052</v>
      </c>
      <c r="C226" s="7" t="n">
        <v>0.186</v>
      </c>
      <c r="D226" s="14" t="n">
        <f aca="false">IF(C226&gt;0,B226/C226,0)</f>
        <v>1.10322580645161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776</v>
      </c>
      <c r="C227" s="7" t="n">
        <v>0.1656</v>
      </c>
      <c r="D227" s="14" t="n">
        <f aca="false">IF(C227&gt;0,B227/C227,0)</f>
        <v>1.07246376811594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236</v>
      </c>
      <c r="C228" s="7" t="n">
        <v>0.1188</v>
      </c>
      <c r="D228" s="14" t="n">
        <f aca="false">IF(C228&gt;0,B228/C228,0)</f>
        <v>1.04040404040404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86</v>
      </c>
      <c r="C229" s="7" t="n">
        <v>0.1668</v>
      </c>
      <c r="D229" s="14" t="n">
        <f aca="false">IF(C229&gt;0,B229/C229,0)</f>
        <v>1.11510791366906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2064</v>
      </c>
      <c r="C230" s="7" t="n">
        <v>0.1728</v>
      </c>
      <c r="D230" s="14" t="n">
        <f aca="false">IF(C230&gt;0,B230/C230,0)</f>
        <v>1.19444444444444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16</v>
      </c>
      <c r="C231" s="7" t="n">
        <v>0.186</v>
      </c>
      <c r="D231" s="14" t="n">
        <f aca="false">IF(C231&gt;0,B231/C231,0)</f>
        <v>1.16129032258065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748</v>
      </c>
      <c r="C232" s="7" t="n">
        <v>0.252</v>
      </c>
      <c r="D232" s="14" t="n">
        <f aca="false">IF(C232&gt;0,B232/C232,0)</f>
        <v>1.09047619047619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512</v>
      </c>
      <c r="C233" s="7" t="n">
        <v>0.1416</v>
      </c>
      <c r="D233" s="14" t="n">
        <f aca="false">IF(C233&gt;0,B233/C233,0)</f>
        <v>1.06779661016949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8</v>
      </c>
      <c r="C234" s="7" t="n">
        <v>0.1536</v>
      </c>
      <c r="D234" s="14" t="n">
        <f aca="false">IF(C234&gt;0,B234/C234,0)</f>
        <v>1.171875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452</v>
      </c>
      <c r="C235" s="7" t="n">
        <v>0.1188</v>
      </c>
      <c r="D235" s="14" t="n">
        <f aca="false">IF(C235&gt;0,B235/C235,0)</f>
        <v>1.22222222222222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884</v>
      </c>
      <c r="C236" s="7" t="n">
        <v>0.1452</v>
      </c>
      <c r="D236" s="14" t="n">
        <f aca="false">IF(C236&gt;0,B236/C236,0)</f>
        <v>1.29752066115703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352</v>
      </c>
      <c r="C237" s="7" t="n">
        <v>0.1788</v>
      </c>
      <c r="D237" s="14" t="n">
        <f aca="false">IF(C237&gt;0,B237/C237,0)</f>
        <v>1.31543624161074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3</v>
      </c>
      <c r="C238" s="7" t="n">
        <v>0.246</v>
      </c>
      <c r="D238" s="14" t="n">
        <f aca="false">IF(C238&gt;0,B238/C238,0)</f>
        <v>1.21951219512195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52</v>
      </c>
      <c r="C239" s="7" t="n">
        <v>0.156</v>
      </c>
      <c r="D239" s="14" t="n">
        <f aca="false">IF(C239&gt;0,B239/C239,0)</f>
        <v>1.12307692307692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752</v>
      </c>
      <c r="C240" s="7" t="n">
        <v>0.1752</v>
      </c>
      <c r="D240" s="14" t="n">
        <f aca="false">IF(C240&gt;0,B240/C240,0)</f>
        <v>1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896</v>
      </c>
      <c r="C241" s="7" t="n">
        <v>0.1728</v>
      </c>
      <c r="D241" s="14" t="n">
        <f aca="false">IF(C241&gt;0,B241/C241,0)</f>
        <v>1.09722222222222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2292</v>
      </c>
      <c r="C242" s="7" t="n">
        <v>0.2124</v>
      </c>
      <c r="D242" s="14" t="n">
        <f aca="false">IF(C242&gt;0,B242/C242,0)</f>
        <v>1.07909604519774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21</v>
      </c>
      <c r="C243" s="7" t="n">
        <v>0.192</v>
      </c>
      <c r="D243" s="14" t="n">
        <f aca="false">IF(C243&gt;0,B243/C243,0)</f>
        <v>1.09375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196</v>
      </c>
      <c r="C244" s="7" t="n">
        <v>0.1932</v>
      </c>
      <c r="D244" s="14" t="n">
        <f aca="false">IF(C244&gt;0,B244/C244,0)</f>
        <v>1.13664596273292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688</v>
      </c>
      <c r="C245" s="7" t="n">
        <v>0.2496</v>
      </c>
      <c r="D245" s="14" t="n">
        <f aca="false">IF(C245&gt;0,B245/C245,0)</f>
        <v>1.07692307692308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428</v>
      </c>
      <c r="C246" s="7" t="n">
        <v>0.1392</v>
      </c>
      <c r="D246" s="14" t="n">
        <f aca="false">IF(C246&gt;0,B246/C246,0)</f>
        <v>1.02586206896552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972</v>
      </c>
      <c r="C247" s="7" t="n">
        <v>0.1104</v>
      </c>
      <c r="D247" s="14" t="n">
        <f aca="false">IF(C247&gt;0,B247/C247,0)</f>
        <v>0.880434782608696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02</v>
      </c>
      <c r="C248" s="7" t="n">
        <v>0.1008</v>
      </c>
      <c r="D248" s="14" t="n">
        <f aca="false">IF(C248&gt;0,B248/C248,0)</f>
        <v>1.01190476190476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26</v>
      </c>
      <c r="C249" s="7" t="n">
        <v>0.1152</v>
      </c>
      <c r="D249" s="14" t="n">
        <f aca="false">IF(C249&gt;0,B249/C249,0)</f>
        <v>1.09375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356</v>
      </c>
      <c r="C250" s="7" t="n">
        <v>0.1284</v>
      </c>
      <c r="D250" s="14" t="n">
        <f aca="false">IF(C250&gt;0,B250/C250,0)</f>
        <v>1.05607476635514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102</v>
      </c>
      <c r="C251" s="7" t="n">
        <v>0.0972</v>
      </c>
      <c r="D251" s="14" t="n">
        <f aca="false">IF(C251&gt;0,B251/C251,0)</f>
        <v>1.04938271604938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236</v>
      </c>
      <c r="C252" s="7" t="n">
        <v>0.1236</v>
      </c>
      <c r="D252" s="14" t="n">
        <f aca="false">IF(C252&gt;0,B252/C252,0)</f>
        <v>1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66</v>
      </c>
      <c r="C253" s="7" t="n">
        <v>0.0708</v>
      </c>
      <c r="D253" s="14" t="n">
        <f aca="false">IF(C253&gt;0,B253/C253,0)</f>
        <v>0.932203389830509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102</v>
      </c>
      <c r="C254" s="7" t="n">
        <v>0.1152</v>
      </c>
      <c r="D254" s="14" t="n">
        <f aca="false">IF(C254&gt;0,B254/C254,0)</f>
        <v>0.885416666666667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924</v>
      </c>
      <c r="C255" s="7" t="n">
        <v>0.1092</v>
      </c>
      <c r="D255" s="14" t="n">
        <f aca="false">IF(C255&gt;0,B255/C255,0)</f>
        <v>0.846153846153846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972</v>
      </c>
      <c r="C256" s="7" t="n">
        <v>0.1248</v>
      </c>
      <c r="D256" s="14" t="n">
        <f aca="false">IF(C256&gt;0,B256/C256,0)</f>
        <v>0.778846153846154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792</v>
      </c>
      <c r="C257" s="7" t="n">
        <v>0.108</v>
      </c>
      <c r="D257" s="14" t="n">
        <f aca="false">IF(C257&gt;0,B257/C257,0)</f>
        <v>0.733333333333333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912</v>
      </c>
      <c r="C258" s="7" t="n">
        <v>0.0936</v>
      </c>
      <c r="D258" s="14" t="n">
        <f aca="false">IF(C258&gt;0,B258/C258,0)</f>
        <v>0.974358974358974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1176</v>
      </c>
      <c r="C259" s="7" t="n">
        <v>0.1404</v>
      </c>
      <c r="D259" s="14" t="n">
        <f aca="false">IF(C259&gt;0,B259/C259,0)</f>
        <v>0.837606837606838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452</v>
      </c>
      <c r="C260" s="7" t="n">
        <v>0.216</v>
      </c>
      <c r="D260" s="14" t="n">
        <f aca="false">IF(C260&gt;0,B260/C260,0)</f>
        <v>0.672222222222222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344</v>
      </c>
      <c r="C261" s="7" t="n">
        <v>0.2412</v>
      </c>
      <c r="D261" s="14" t="n">
        <f aca="false">IF(C261&gt;0,B261/C261,0)</f>
        <v>0.557213930348259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78</v>
      </c>
      <c r="C262" s="7" t="n">
        <v>0.1368</v>
      </c>
      <c r="D262" s="14" t="n">
        <f aca="false">IF(C262&gt;0,B262/C262,0)</f>
        <v>0.570175438596491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84</v>
      </c>
      <c r="C263" s="7" t="n">
        <v>0.1308</v>
      </c>
      <c r="D263" s="14" t="n">
        <f aca="false">IF(C263&gt;0,B263/C263,0)</f>
        <v>0.642201834862385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0972</v>
      </c>
      <c r="C264" s="7" t="n">
        <v>0.1404</v>
      </c>
      <c r="D264" s="14" t="n">
        <f aca="false">IF(C264&gt;0,B264/C264,0)</f>
        <v>0.692307692307692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1488</v>
      </c>
      <c r="C265" s="7" t="n">
        <v>0.1956</v>
      </c>
      <c r="D265" s="14" t="n">
        <f aca="false">IF(C265&gt;0,B265/C265,0)</f>
        <v>0.760736196319018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08</v>
      </c>
      <c r="C266" s="7" t="n">
        <v>0.1344</v>
      </c>
      <c r="D266" s="14" t="n">
        <f aca="false">IF(C266&gt;0,B266/C266,0)</f>
        <v>0.803571428571429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252</v>
      </c>
      <c r="C267" s="7" t="n">
        <v>0.0384</v>
      </c>
      <c r="D267" s="14" t="n">
        <f aca="false">IF(C267&gt;0,B267/C267,0)</f>
        <v>0.65625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128</v>
      </c>
      <c r="C268" s="7" t="n">
        <v>0.1368</v>
      </c>
      <c r="D268" s="14" t="n">
        <f aca="false">IF(C268&gt;0,B268/C268,0)</f>
        <v>0.824561403508772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008</v>
      </c>
      <c r="C269" s="7" t="n">
        <v>0.1068</v>
      </c>
      <c r="D269" s="14" t="n">
        <f aca="false">IF(C269&gt;0,B269/C269,0)</f>
        <v>0.943820224719101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14</v>
      </c>
      <c r="C270" s="7" t="n">
        <v>0.114</v>
      </c>
      <c r="D270" s="14" t="n">
        <f aca="false">IF(C270&gt;0,B270/C270,0)</f>
        <v>1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368</v>
      </c>
      <c r="C271" s="7" t="n">
        <v>0.1428</v>
      </c>
      <c r="D271" s="14" t="n">
        <f aca="false">IF(C271&gt;0,B271/C271,0)</f>
        <v>0.957983193277311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344</v>
      </c>
      <c r="C272" s="7" t="n">
        <v>0.1512</v>
      </c>
      <c r="D272" s="14" t="n">
        <f aca="false">IF(C272&gt;0,B272/C272,0)</f>
        <v>0.888888888888889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116</v>
      </c>
      <c r="C273" s="7" t="n">
        <v>0.1248</v>
      </c>
      <c r="D273" s="14" t="n">
        <f aca="false">IF(C273&gt;0,B273/C273,0)</f>
        <v>0.894230769230769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32</v>
      </c>
      <c r="C274" s="7" t="n">
        <v>0.1428</v>
      </c>
      <c r="D274" s="14" t="n">
        <f aca="false">IF(C274&gt;0,B274/C274,0)</f>
        <v>0.92436974789916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1452</v>
      </c>
      <c r="C275" s="7" t="n">
        <v>0.1644</v>
      </c>
      <c r="D275" s="14" t="n">
        <f aca="false">IF(C275&gt;0,B275/C275,0)</f>
        <v>0.883211678832117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38</v>
      </c>
      <c r="C276" s="7" t="n">
        <v>0.1512</v>
      </c>
      <c r="D276" s="14" t="n">
        <f aca="false">IF(C276&gt;0,B276/C276,0)</f>
        <v>0.912698412698413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248</v>
      </c>
      <c r="C277" s="7" t="n">
        <v>0.1392</v>
      </c>
      <c r="D277" s="14" t="n">
        <f aca="false">IF(C277&gt;0,B277/C277,0)</f>
        <v>0.896551724137931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248</v>
      </c>
      <c r="C278" s="7" t="n">
        <v>0.1524</v>
      </c>
      <c r="D278" s="14" t="n">
        <f aca="false">IF(C278&gt;0,B278/C278,0)</f>
        <v>0.818897637795276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008</v>
      </c>
      <c r="C279" s="7" t="n">
        <v>0.132</v>
      </c>
      <c r="D279" s="14" t="n">
        <f aca="false">IF(C279&gt;0,B279/C279,0)</f>
        <v>0.763636363636364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1752</v>
      </c>
      <c r="C280" s="7" t="n">
        <v>0.21</v>
      </c>
      <c r="D280" s="14" t="n">
        <f aca="false">IF(C280&gt;0,B280/C280,0)</f>
        <v>0.834285714285714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2424</v>
      </c>
      <c r="C281" s="7" t="n">
        <v>0.3288</v>
      </c>
      <c r="D281" s="14" t="n">
        <f aca="false">IF(C281&gt;0,B281/C281,0)</f>
        <v>0.737226277372263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256</v>
      </c>
      <c r="C282" s="7" t="n">
        <v>0.3012</v>
      </c>
      <c r="D282" s="14" t="n">
        <f aca="false">IF(C282&gt;0,B282/C282,0)</f>
        <v>0.749003984063745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684</v>
      </c>
      <c r="C283" s="7" t="n">
        <v>0.1056</v>
      </c>
      <c r="D283" s="14" t="n">
        <f aca="false">IF(C283&gt;0,B283/C283,0)</f>
        <v>0.647727272727273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192</v>
      </c>
      <c r="C284" s="7" t="n">
        <v>0.048</v>
      </c>
      <c r="D284" s="14" t="n">
        <f aca="false">IF(C284&gt;0,B284/C284,0)</f>
        <v>0.4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516</v>
      </c>
      <c r="C285" s="7" t="n">
        <v>0.0696</v>
      </c>
      <c r="D285" s="14" t="n">
        <f aca="false">IF(C285&gt;0,B285/C285,0)</f>
        <v>0.741379310344828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128</v>
      </c>
      <c r="C286" s="7" t="n">
        <v>0.1248</v>
      </c>
      <c r="D286" s="14" t="n">
        <f aca="false">IF(C286&gt;0,B286/C286,0)</f>
        <v>0.903846153846154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624</v>
      </c>
      <c r="C287" s="7" t="n">
        <v>0.0672</v>
      </c>
      <c r="D287" s="14" t="n">
        <f aca="false">IF(C287&gt;0,B287/C287,0)</f>
        <v>0.928571428571429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0912</v>
      </c>
      <c r="C288" s="7" t="n">
        <v>0.096</v>
      </c>
      <c r="D288" s="14" t="n">
        <f aca="false">IF(C288&gt;0,B288/C288,0)</f>
        <v>0.95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456</v>
      </c>
      <c r="C289" s="7" t="n">
        <v>0.0504</v>
      </c>
      <c r="D289" s="14" t="n">
        <f aca="false">IF(C289&gt;0,B289/C289,0)</f>
        <v>0.904761904761905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708</v>
      </c>
      <c r="C290" s="7" t="n">
        <v>0.0672</v>
      </c>
      <c r="D290" s="14" t="n">
        <f aca="false">IF(C290&gt;0,B290/C290,0)</f>
        <v>1.05357142857143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164</v>
      </c>
      <c r="C291" s="7" t="n">
        <v>0.1332</v>
      </c>
      <c r="D291" s="14" t="n">
        <f aca="false">IF(C291&gt;0,B291/C291,0)</f>
        <v>0.873873873873874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804</v>
      </c>
      <c r="C292" s="7" t="n">
        <v>0.1068</v>
      </c>
      <c r="D292" s="14" t="n">
        <f aca="false">IF(C292&gt;0,B292/C292,0)</f>
        <v>0.752808988764045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552</v>
      </c>
      <c r="C293" s="7" t="n">
        <v>0.0768</v>
      </c>
      <c r="D293" s="14" t="n">
        <f aca="false">IF(C293&gt;0,B293/C293,0)</f>
        <v>0.71875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804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428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9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696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068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56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876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88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552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792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1116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536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636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516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48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744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72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744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66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864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12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576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456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636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612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528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1224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66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564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504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48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14" t="n">
        <v>0</v>
      </c>
      <c r="C350" s="14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14" t="n">
        <v>0</v>
      </c>
      <c r="C351" s="14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14" t="n">
        <v>0</v>
      </c>
      <c r="C352" s="14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14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14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14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30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.2052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.2016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416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296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268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98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126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1992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.0696</v>
      </c>
      <c r="C101" s="7" t="n">
        <v>0.2928</v>
      </c>
      <c r="D101" s="14" t="n">
        <f aca="false">IF(C101&gt;0,B101/C101,0)</f>
        <v>0.237704918032787</v>
      </c>
      <c r="E101" s="12"/>
    </row>
    <row r="102" customFormat="false" ht="15" hidden="false" customHeight="false" outlineLevel="0" collapsed="false">
      <c r="A102" s="13" t="n">
        <v>38817</v>
      </c>
      <c r="B102" s="7" t="n">
        <v>0.0768</v>
      </c>
      <c r="C102" s="7" t="n">
        <v>0.3756</v>
      </c>
      <c r="D102" s="14" t="n">
        <f aca="false">IF(C102&gt;0,B102/C102,0)</f>
        <v>0.204472843450479</v>
      </c>
      <c r="E102" s="12"/>
    </row>
    <row r="103" customFormat="false" ht="15" hidden="false" customHeight="false" outlineLevel="0" collapsed="false">
      <c r="A103" s="13" t="n">
        <v>38818</v>
      </c>
      <c r="B103" s="7" t="n">
        <v>0.054</v>
      </c>
      <c r="C103" s="7" t="n">
        <v>0.3144</v>
      </c>
      <c r="D103" s="14" t="n">
        <f aca="false">IF(C103&gt;0,B103/C103,0)</f>
        <v>0.17175572519084</v>
      </c>
      <c r="E103" s="12"/>
    </row>
    <row r="104" customFormat="false" ht="15" hidden="false" customHeight="false" outlineLevel="0" collapsed="false">
      <c r="A104" s="13" t="n">
        <v>38819</v>
      </c>
      <c r="B104" s="7" t="n">
        <v>0.0396</v>
      </c>
      <c r="C104" s="7" t="n">
        <v>0.2784</v>
      </c>
      <c r="D104" s="14" t="n">
        <f aca="false">IF(C104&gt;0,B104/C104,0)</f>
        <v>0.142241379310345</v>
      </c>
      <c r="E104" s="12"/>
    </row>
    <row r="105" customFormat="false" ht="15" hidden="false" customHeight="false" outlineLevel="0" collapsed="false">
      <c r="A105" s="13" t="n">
        <v>38820</v>
      </c>
      <c r="B105" s="7" t="n">
        <v>0.042</v>
      </c>
      <c r="C105" s="7" t="n">
        <v>0.36</v>
      </c>
      <c r="D105" s="14" t="n">
        <f aca="false">IF(C105&gt;0,B105/C105,0)</f>
        <v>0.116666666666667</v>
      </c>
      <c r="E105" s="12"/>
    </row>
    <row r="106" customFormat="false" ht="15" hidden="false" customHeight="false" outlineLevel="0" collapsed="false">
      <c r="A106" s="13" t="n">
        <v>38821</v>
      </c>
      <c r="B106" s="7" t="n">
        <v>0.0216</v>
      </c>
      <c r="C106" s="7" t="n">
        <v>0.2304</v>
      </c>
      <c r="D106" s="14" t="n">
        <f aca="false">IF(C106&gt;0,B106/C106,0)</f>
        <v>0.09375</v>
      </c>
      <c r="E106" s="12"/>
    </row>
    <row r="107" customFormat="false" ht="15" hidden="false" customHeight="false" outlineLevel="0" collapsed="false">
      <c r="A107" s="13" t="n">
        <v>38822</v>
      </c>
      <c r="B107" s="7" t="n">
        <v>0.024</v>
      </c>
      <c r="C107" s="7" t="n">
        <v>0.3948</v>
      </c>
      <c r="D107" s="14" t="n">
        <f aca="false">IF(C107&gt;0,B107/C107,0)</f>
        <v>0.060790273556231</v>
      </c>
      <c r="E107" s="12"/>
    </row>
    <row r="108" customFormat="false" ht="15" hidden="false" customHeight="false" outlineLevel="0" collapsed="false">
      <c r="A108" s="13" t="n">
        <v>38823</v>
      </c>
      <c r="B108" s="7" t="n">
        <v>0.0108</v>
      </c>
      <c r="C108" s="7" t="n">
        <v>0.288</v>
      </c>
      <c r="D108" s="14" t="n">
        <f aca="false">IF(C108&gt;0,B108/C108,0)</f>
        <v>0.0375</v>
      </c>
      <c r="E108" s="12"/>
    </row>
    <row r="109" customFormat="false" ht="15" hidden="false" customHeight="false" outlineLevel="0" collapsed="false">
      <c r="A109" s="13" t="n">
        <v>38824</v>
      </c>
      <c r="B109" s="7" t="n">
        <v>0.0072</v>
      </c>
      <c r="C109" s="7" t="n">
        <v>0.5112</v>
      </c>
      <c r="D109" s="14" t="n">
        <f aca="false">IF(C109&gt;0,B109/C109,0)</f>
        <v>0.0140845070422535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144</v>
      </c>
      <c r="C110" s="7" t="n">
        <v>0.3</v>
      </c>
      <c r="D110" s="14" t="n">
        <f aca="false">IF(C110&gt;0,B110/C110,0)</f>
        <v>0.048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168</v>
      </c>
      <c r="C111" s="7" t="n">
        <v>0.21</v>
      </c>
      <c r="D111" s="14" t="n">
        <f aca="false">IF(C111&gt;0,B111/C111,0)</f>
        <v>0.08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24</v>
      </c>
      <c r="C112" s="7" t="n">
        <v>0.2076</v>
      </c>
      <c r="D112" s="14" t="n">
        <f aca="false">IF(C112&gt;0,B112/C112,0)</f>
        <v>0.115606936416185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0372</v>
      </c>
      <c r="C113" s="7" t="n">
        <v>0.2244</v>
      </c>
      <c r="D113" s="14" t="n">
        <f aca="false">IF(C113&gt;0,B113/C113,0)</f>
        <v>0.165775401069519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0444</v>
      </c>
      <c r="C114" s="7" t="n">
        <v>0.2196</v>
      </c>
      <c r="D114" s="14" t="n">
        <f aca="false">IF(C114&gt;0,B114/C114,0)</f>
        <v>0.202185792349727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096</v>
      </c>
      <c r="C115" s="7" t="n">
        <v>0.4308</v>
      </c>
      <c r="D115" s="14" t="n">
        <f aca="false">IF(C115&gt;0,B115/C115,0)</f>
        <v>0.222841225626741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504</v>
      </c>
      <c r="C116" s="7" t="n">
        <v>0.1944</v>
      </c>
      <c r="D116" s="14" t="n">
        <f aca="false">IF(C116&gt;0,B116/C116,0)</f>
        <v>0.259259259259259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468</v>
      </c>
      <c r="C117" s="7" t="n">
        <v>0.174</v>
      </c>
      <c r="D117" s="14" t="n">
        <f aca="false">IF(C117&gt;0,B117/C117,0)</f>
        <v>0.268965517241379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0696</v>
      </c>
      <c r="C118" s="7" t="n">
        <v>0.2148</v>
      </c>
      <c r="D118" s="14" t="n">
        <f aca="false">IF(C118&gt;0,B118/C118,0)</f>
        <v>0.324022346368715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1368</v>
      </c>
      <c r="C119" s="7" t="n">
        <v>0.3696</v>
      </c>
      <c r="D119" s="14" t="n">
        <f aca="false">IF(C119&gt;0,B119/C119,0)</f>
        <v>0.37012987012987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684</v>
      </c>
      <c r="C120" s="7" t="n">
        <v>0.1716</v>
      </c>
      <c r="D120" s="14" t="n">
        <f aca="false">IF(C120&gt;0,B120/C120,0)</f>
        <v>0.398601398601399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0912</v>
      </c>
      <c r="C121" s="7" t="n">
        <v>0.2148</v>
      </c>
      <c r="D121" s="14" t="n">
        <f aca="false">IF(C121&gt;0,B121/C121,0)</f>
        <v>0.424581005586592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032</v>
      </c>
      <c r="C122" s="7" t="n">
        <v>0.228</v>
      </c>
      <c r="D122" s="14" t="n">
        <f aca="false">IF(C122&gt;0,B122/C122,0)</f>
        <v>0.452631578947368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26</v>
      </c>
      <c r="C123" s="7" t="n">
        <v>0.2496</v>
      </c>
      <c r="D123" s="14" t="n">
        <f aca="false">IF(C123&gt;0,B123/C123,0)</f>
        <v>0.504807692307692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1692</v>
      </c>
      <c r="C124" s="7" t="n">
        <v>0.3312</v>
      </c>
      <c r="D124" s="14" t="n">
        <f aca="false">IF(C124&gt;0,B124/C124,0)</f>
        <v>0.510869565217391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2</v>
      </c>
      <c r="C125" s="7" t="n">
        <v>0.2376</v>
      </c>
      <c r="D125" s="14" t="n">
        <f aca="false">IF(C125&gt;0,B125/C125,0)</f>
        <v>0.505050505050505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636</v>
      </c>
      <c r="C126" s="7" t="n">
        <v>0.1284</v>
      </c>
      <c r="D126" s="14" t="n">
        <f aca="false">IF(C126&gt;0,B126/C126,0)</f>
        <v>0.495327102803738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252</v>
      </c>
      <c r="C127" s="7" t="n">
        <v>0.048</v>
      </c>
      <c r="D127" s="14" t="n">
        <f aca="false">IF(C127&gt;0,B127/C127,0)</f>
        <v>0.525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296</v>
      </c>
      <c r="C128" s="7" t="n">
        <v>0.1836</v>
      </c>
      <c r="D128" s="14" t="n">
        <f aca="false">IF(C128&gt;0,B128/C128,0)</f>
        <v>0.705882352941176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168</v>
      </c>
      <c r="C129" s="7" t="n">
        <v>0.2352</v>
      </c>
      <c r="D129" s="14" t="n">
        <f aca="false">IF(C129&gt;0,B129/C129,0)</f>
        <v>0.714285714285714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2268</v>
      </c>
      <c r="C130" s="7" t="n">
        <v>0.3252</v>
      </c>
      <c r="D130" s="14" t="n">
        <f aca="false">IF(C130&gt;0,B130/C130,0)</f>
        <v>0.697416974169742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476</v>
      </c>
      <c r="C131" s="7" t="n">
        <v>0.2064</v>
      </c>
      <c r="D131" s="14" t="n">
        <f aca="false">IF(C131&gt;0,B131/C131,0)</f>
        <v>0.715116279069768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1572</v>
      </c>
      <c r="C132" s="7" t="n">
        <v>0.2256</v>
      </c>
      <c r="D132" s="14" t="n">
        <f aca="false">IF(C132&gt;0,B132/C132,0)</f>
        <v>0.696808510638298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1812</v>
      </c>
      <c r="C133" s="7" t="n">
        <v>0.2424</v>
      </c>
      <c r="D133" s="14" t="n">
        <f aca="false">IF(C133&gt;0,B133/C133,0)</f>
        <v>0.747524752475248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316</v>
      </c>
      <c r="C134" s="7" t="n">
        <v>0.3072</v>
      </c>
      <c r="D134" s="14" t="n">
        <f aca="false">IF(C134&gt;0,B134/C134,0)</f>
        <v>0.75390625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258</v>
      </c>
      <c r="C135" s="7" t="n">
        <v>0.354</v>
      </c>
      <c r="D135" s="14" t="n">
        <f aca="false">IF(C135&gt;0,B135/C135,0)</f>
        <v>0.728813559322034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136</v>
      </c>
      <c r="C136" s="7" t="n">
        <v>0.318</v>
      </c>
      <c r="D136" s="14" t="n">
        <f aca="false">IF(C136&gt;0,B136/C136,0)</f>
        <v>0.671698113207547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1644</v>
      </c>
      <c r="C137" s="7" t="n">
        <v>0.2568</v>
      </c>
      <c r="D137" s="14" t="n">
        <f aca="false">IF(C137&gt;0,B137/C137,0)</f>
        <v>0.640186915887851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1656</v>
      </c>
      <c r="C138" s="7" t="n">
        <v>0.2628</v>
      </c>
      <c r="D138" s="14" t="n">
        <f aca="false">IF(C138&gt;0,B138/C138,0)</f>
        <v>0.63013698630137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198</v>
      </c>
      <c r="C139" s="7" t="n">
        <v>0.3216</v>
      </c>
      <c r="D139" s="14" t="n">
        <f aca="false">IF(C139&gt;0,B139/C139,0)</f>
        <v>0.615671641791045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1752</v>
      </c>
      <c r="C140" s="7" t="n">
        <v>0.2784</v>
      </c>
      <c r="D140" s="14" t="n">
        <f aca="false">IF(C140&gt;0,B140/C140,0)</f>
        <v>0.629310344827586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076</v>
      </c>
      <c r="C141" s="7" t="n">
        <v>0.3648</v>
      </c>
      <c r="D141" s="14" t="n">
        <f aca="false">IF(C141&gt;0,B141/C141,0)</f>
        <v>0.569078947368421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1764</v>
      </c>
      <c r="C142" s="7" t="n">
        <v>0.3432</v>
      </c>
      <c r="D142" s="14" t="n">
        <f aca="false">IF(C142&gt;0,B142/C142,0)</f>
        <v>0.513986013986014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1884</v>
      </c>
      <c r="C143" s="7" t="n">
        <v>0.4176</v>
      </c>
      <c r="D143" s="14" t="n">
        <f aca="false">IF(C143&gt;0,B143/C143,0)</f>
        <v>0.451149425287356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1644</v>
      </c>
      <c r="C144" s="7" t="n">
        <v>0.4356</v>
      </c>
      <c r="D144" s="14" t="n">
        <f aca="false">IF(C144&gt;0,B144/C144,0)</f>
        <v>0.377410468319559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176</v>
      </c>
      <c r="C145" s="7" t="n">
        <v>0.3468</v>
      </c>
      <c r="D145" s="14" t="n">
        <f aca="false">IF(C145&gt;0,B145/C145,0)</f>
        <v>0.339100346020761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0984</v>
      </c>
      <c r="C146" s="7" t="n">
        <v>0.3564</v>
      </c>
      <c r="D146" s="14" t="n">
        <f aca="false">IF(C146&gt;0,B146/C146,0)</f>
        <v>0.276094276094276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0888</v>
      </c>
      <c r="C147" s="7" t="n">
        <v>0.3936</v>
      </c>
      <c r="D147" s="14" t="n">
        <f aca="false">IF(C147&gt;0,B147/C147,0)</f>
        <v>0.225609756097561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066</v>
      </c>
      <c r="C148" s="7" t="n">
        <v>0.3756</v>
      </c>
      <c r="D148" s="14" t="n">
        <f aca="false">IF(C148&gt;0,B148/C148,0)</f>
        <v>0.175718849840256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0708</v>
      </c>
      <c r="C149" s="7" t="n">
        <v>0.6264</v>
      </c>
      <c r="D149" s="14" t="n">
        <f aca="false">IF(C149&gt;0,B149/C149,0)</f>
        <v>0.113026819923372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1008</v>
      </c>
      <c r="C150" s="7" t="n">
        <v>0.6516</v>
      </c>
      <c r="D150" s="14" t="n">
        <f aca="false">IF(C150&gt;0,B150/C150,0)</f>
        <v>0.154696132596685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0828</v>
      </c>
      <c r="C151" s="7" t="n">
        <v>0.426</v>
      </c>
      <c r="D151" s="14" t="n">
        <f aca="false">IF(C151&gt;0,B151/C151,0)</f>
        <v>0.194366197183099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0708</v>
      </c>
      <c r="C152" s="7" t="n">
        <v>0.3</v>
      </c>
      <c r="D152" s="14" t="n">
        <f aca="false">IF(C152&gt;0,B152/C152,0)</f>
        <v>0.236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624</v>
      </c>
      <c r="C153" s="7" t="n">
        <v>0.2004</v>
      </c>
      <c r="D153" s="14" t="n">
        <f aca="false">IF(C153&gt;0,B153/C153,0)</f>
        <v>0.311377245508982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08</v>
      </c>
      <c r="C154" s="7" t="n">
        <v>0.3012</v>
      </c>
      <c r="D154" s="14" t="n">
        <f aca="false">IF(C154&gt;0,B154/C154,0)</f>
        <v>0.358565737051793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668</v>
      </c>
      <c r="C155" s="7" t="n">
        <v>0.402</v>
      </c>
      <c r="D155" s="14" t="n">
        <f aca="false">IF(C155&gt;0,B155/C155,0)</f>
        <v>0.414925373134328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512</v>
      </c>
      <c r="C156" s="7" t="n">
        <v>0.3264</v>
      </c>
      <c r="D156" s="14" t="n">
        <f aca="false">IF(C156&gt;0,B156/C156,0)</f>
        <v>0.463235294117647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064</v>
      </c>
      <c r="C157" s="7" t="n">
        <v>0.4224</v>
      </c>
      <c r="D157" s="14" t="n">
        <f aca="false">IF(C157&gt;0,B157/C157,0)</f>
        <v>0.488636363636364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764</v>
      </c>
      <c r="C158" s="7" t="n">
        <v>0.3696</v>
      </c>
      <c r="D158" s="14" t="n">
        <f aca="false">IF(C158&gt;0,B158/C158,0)</f>
        <v>0.477272727272727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1908</v>
      </c>
      <c r="C159" s="7" t="n">
        <v>0.4056</v>
      </c>
      <c r="D159" s="14" t="n">
        <f aca="false">IF(C159&gt;0,B159/C159,0)</f>
        <v>0.470414201183432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184</v>
      </c>
      <c r="C160" s="7" t="n">
        <v>0.4608</v>
      </c>
      <c r="D160" s="14" t="n">
        <f aca="false">IF(C160&gt;0,B160/C160,0)</f>
        <v>0.473958333333333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652</v>
      </c>
      <c r="C161" s="7" t="n">
        <v>0.582</v>
      </c>
      <c r="D161" s="14" t="n">
        <f aca="false">IF(C161&gt;0,B161/C161,0)</f>
        <v>0.455670103092784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872</v>
      </c>
      <c r="C162" s="7" t="n">
        <v>0.4092</v>
      </c>
      <c r="D162" s="14" t="n">
        <f aca="false">IF(C162&gt;0,B162/C162,0)</f>
        <v>0.457478005865103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752</v>
      </c>
      <c r="C163" s="7" t="n">
        <v>0.384</v>
      </c>
      <c r="D163" s="14" t="n">
        <f aca="false">IF(C163&gt;0,B163/C163,0)</f>
        <v>0.45625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944</v>
      </c>
      <c r="C164" s="7" t="n">
        <v>0.4248</v>
      </c>
      <c r="D164" s="14" t="n">
        <f aca="false">IF(C164&gt;0,B164/C164,0)</f>
        <v>0.457627118644068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764</v>
      </c>
      <c r="C165" s="7" t="n">
        <v>0.3756</v>
      </c>
      <c r="D165" s="14" t="n">
        <f aca="false">IF(C165&gt;0,B165/C165,0)</f>
        <v>0.46964856230032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1</v>
      </c>
      <c r="C166" s="7" t="n">
        <v>0.4464</v>
      </c>
      <c r="D166" s="14" t="n">
        <f aca="false">IF(C166&gt;0,B166/C166,0)</f>
        <v>0.470430107526882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532</v>
      </c>
      <c r="C167" s="7" t="n">
        <v>0.5592</v>
      </c>
      <c r="D167" s="14" t="n">
        <f aca="false">IF(C167&gt;0,B167/C167,0)</f>
        <v>0.452789699570815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3012</v>
      </c>
      <c r="C168" s="7" t="n">
        <v>0.336</v>
      </c>
      <c r="D168" s="14" t="n">
        <f aca="false">IF(C168&gt;0,B168/C168,0)</f>
        <v>0.896428571428572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62</v>
      </c>
      <c r="C169" s="7" t="n">
        <v>0.1944</v>
      </c>
      <c r="D169" s="14" t="n">
        <f aca="false">IF(C169&gt;0,B169/C169,0)</f>
        <v>0.833333333333333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692</v>
      </c>
      <c r="C170" s="7" t="n">
        <v>0.204</v>
      </c>
      <c r="D170" s="14" t="n">
        <f aca="false">IF(C170&gt;0,B170/C170,0)</f>
        <v>0.829411764705882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548</v>
      </c>
      <c r="C171" s="7" t="n">
        <v>0.1884</v>
      </c>
      <c r="D171" s="14" t="n">
        <f aca="false">IF(C171&gt;0,B171/C171,0)</f>
        <v>0.821656050955414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148</v>
      </c>
      <c r="C172" s="7" t="n">
        <v>0.2736</v>
      </c>
      <c r="D172" s="14" t="n">
        <f aca="false">IF(C172&gt;0,B172/C172,0)</f>
        <v>0.785087719298246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484</v>
      </c>
      <c r="C173" s="7" t="n">
        <v>0.3396</v>
      </c>
      <c r="D173" s="14" t="n">
        <f aca="false">IF(C173&gt;0,B173/C173,0)</f>
        <v>0.731448763250883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38</v>
      </c>
      <c r="C174" s="7" t="n">
        <v>0.198</v>
      </c>
      <c r="D174" s="14" t="n">
        <f aca="false">IF(C174&gt;0,B174/C174,0)</f>
        <v>0.696969696969697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104</v>
      </c>
      <c r="C175" s="7" t="n">
        <v>0.1692</v>
      </c>
      <c r="D175" s="14" t="n">
        <f aca="false">IF(C175&gt;0,B175/C175,0)</f>
        <v>0.652482269503546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548</v>
      </c>
      <c r="C176" s="7" t="n">
        <v>0.2316</v>
      </c>
      <c r="D176" s="14" t="n">
        <f aca="false">IF(C176&gt;0,B176/C176,0)</f>
        <v>0.66839378238342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212</v>
      </c>
      <c r="C177" s="7" t="n">
        <v>0.1932</v>
      </c>
      <c r="D177" s="14" t="n">
        <f aca="false">IF(C177&gt;0,B177/C177,0)</f>
        <v>0.627329192546584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09</v>
      </c>
      <c r="C178" s="7" t="n">
        <v>0.1488</v>
      </c>
      <c r="D178" s="14" t="n">
        <f aca="false">IF(C178&gt;0,B178/C178,0)</f>
        <v>0.604838709677419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116</v>
      </c>
      <c r="C179" s="7" t="n">
        <v>0.1848</v>
      </c>
      <c r="D179" s="14" t="n">
        <f aca="false">IF(C179&gt;0,B179/C179,0)</f>
        <v>0.603896103896104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1656</v>
      </c>
      <c r="C180" s="7" t="n">
        <v>0.2844</v>
      </c>
      <c r="D180" s="14" t="n">
        <f aca="false">IF(C180&gt;0,B180/C180,0)</f>
        <v>0.582278481012658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1668</v>
      </c>
      <c r="C181" s="7" t="n">
        <v>0.294</v>
      </c>
      <c r="D181" s="14" t="n">
        <f aca="false">IF(C181&gt;0,B181/C181,0)</f>
        <v>0.56734693877551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1608</v>
      </c>
      <c r="C182" s="7" t="n">
        <v>0.2736</v>
      </c>
      <c r="D182" s="14" t="n">
        <f aca="false">IF(C182&gt;0,B182/C182,0)</f>
        <v>0.587719298245614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186</v>
      </c>
      <c r="C183" s="7" t="n">
        <v>0.3048</v>
      </c>
      <c r="D183" s="14" t="n">
        <f aca="false">IF(C183&gt;0,B183/C183,0)</f>
        <v>0.610236220472441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1992</v>
      </c>
      <c r="C184" s="7" t="n">
        <v>0.318</v>
      </c>
      <c r="D184" s="14" t="n">
        <f aca="false">IF(C184&gt;0,B184/C184,0)</f>
        <v>0.626415094339623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1776</v>
      </c>
      <c r="C185" s="7" t="n">
        <v>0.2736</v>
      </c>
      <c r="D185" s="14" t="n">
        <f aca="false">IF(C185&gt;0,B185/C185,0)</f>
        <v>0.649122807017544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392</v>
      </c>
      <c r="C186" s="7" t="n">
        <v>0.21</v>
      </c>
      <c r="D186" s="14" t="n">
        <f aca="false">IF(C186&gt;0,B186/C186,0)</f>
        <v>0.662857142857143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332</v>
      </c>
      <c r="C187" s="7" t="n">
        <v>0.1908</v>
      </c>
      <c r="D187" s="14" t="n">
        <f aca="false">IF(C187&gt;0,B187/C187,0)</f>
        <v>0.69811320754717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188</v>
      </c>
      <c r="C188" s="7" t="n">
        <v>0.1656</v>
      </c>
      <c r="D188" s="14" t="n">
        <f aca="false">IF(C188&gt;0,B188/C188,0)</f>
        <v>0.717391304347826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204</v>
      </c>
      <c r="C189" s="7" t="n">
        <v>0.2484</v>
      </c>
      <c r="D189" s="14" t="n">
        <f aca="false">IF(C189&gt;0,B189/C189,0)</f>
        <v>0.821256038647343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1788</v>
      </c>
      <c r="C190" s="7" t="n">
        <v>0.2076</v>
      </c>
      <c r="D190" s="14" t="n">
        <f aca="false">IF(C190&gt;0,B190/C190,0)</f>
        <v>0.861271676300578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74</v>
      </c>
      <c r="C191" s="7" t="n">
        <v>0.21</v>
      </c>
      <c r="D191" s="14" t="n">
        <f aca="false">IF(C191&gt;0,B191/C191,0)</f>
        <v>0.828571428571429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464</v>
      </c>
      <c r="C192" s="7" t="n">
        <v>0.1704</v>
      </c>
      <c r="D192" s="14" t="n">
        <f aca="false">IF(C192&gt;0,B192/C192,0)</f>
        <v>0.859154929577465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848</v>
      </c>
      <c r="C193" s="7" t="n">
        <v>0.2076</v>
      </c>
      <c r="D193" s="14" t="n">
        <f aca="false">IF(C193&gt;0,B193/C193,0)</f>
        <v>0.890173410404624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328</v>
      </c>
      <c r="C194" s="7" t="n">
        <v>0.2436</v>
      </c>
      <c r="D194" s="14" t="n">
        <f aca="false">IF(C194&gt;0,B194/C194,0)</f>
        <v>0.955665024630542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4</v>
      </c>
      <c r="C195" s="7" t="n">
        <v>0.2388</v>
      </c>
      <c r="D195" s="14" t="n">
        <f aca="false">IF(C195&gt;0,B195/C195,0)</f>
        <v>1.00502512562814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652</v>
      </c>
      <c r="C196" s="7" t="n">
        <v>0.2544</v>
      </c>
      <c r="D196" s="14" t="n">
        <f aca="false">IF(C196&gt;0,B196/C196,0)</f>
        <v>1.04245283018868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796</v>
      </c>
      <c r="C197" s="7" t="n">
        <v>0.2724</v>
      </c>
      <c r="D197" s="14" t="n">
        <f aca="false">IF(C197&gt;0,B197/C197,0)</f>
        <v>1.02643171806167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3324</v>
      </c>
      <c r="C198" s="7" t="n">
        <v>0.3204</v>
      </c>
      <c r="D198" s="14" t="n">
        <f aca="false">IF(C198&gt;0,B198/C198,0)</f>
        <v>1.0374531835206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7</v>
      </c>
      <c r="C199" s="7" t="n">
        <v>0.2436</v>
      </c>
      <c r="D199" s="14" t="n">
        <f aca="false">IF(C199&gt;0,B199/C199,0)</f>
        <v>1.10837438423645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372</v>
      </c>
      <c r="C200" s="7" t="n">
        <v>0.3288</v>
      </c>
      <c r="D200" s="14" t="n">
        <f aca="false">IF(C200&gt;0,B200/C200,0)</f>
        <v>1.13138686131387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3456</v>
      </c>
      <c r="C201" s="7" t="n">
        <v>0.2904</v>
      </c>
      <c r="D201" s="14" t="n">
        <f aca="false">IF(C201&gt;0,B201/C201,0)</f>
        <v>1.1900826446281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3792</v>
      </c>
      <c r="C202" s="7" t="n">
        <v>0.3096</v>
      </c>
      <c r="D202" s="14" t="n">
        <f aca="false">IF(C202&gt;0,B202/C202,0)</f>
        <v>1.22480620155039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3444</v>
      </c>
      <c r="C203" s="7" t="n">
        <v>0.2736</v>
      </c>
      <c r="D203" s="14" t="n">
        <f aca="false">IF(C203&gt;0,B203/C203,0)</f>
        <v>1.25877192982456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2832</v>
      </c>
      <c r="C204" s="7" t="n">
        <v>0.2184</v>
      </c>
      <c r="D204" s="14" t="n">
        <f aca="false">IF(C204&gt;0,B204/C204,0)</f>
        <v>1.2967032967033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7</v>
      </c>
      <c r="C205" s="7" t="n">
        <v>0.2016</v>
      </c>
      <c r="D205" s="14" t="n">
        <f aca="false">IF(C205&gt;0,B205/C205,0)</f>
        <v>1.33928571428571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772</v>
      </c>
      <c r="C206" s="7" t="n">
        <v>0.2052</v>
      </c>
      <c r="D206" s="14" t="n">
        <f aca="false">IF(C206&gt;0,B206/C206,0)</f>
        <v>1.35087719298246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3192</v>
      </c>
      <c r="C207" s="7" t="n">
        <v>0.2412</v>
      </c>
      <c r="D207" s="14" t="n">
        <f aca="false">IF(C207&gt;0,B207/C207,0)</f>
        <v>1.32338308457711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952</v>
      </c>
      <c r="C208" s="7" t="n">
        <v>0.2448</v>
      </c>
      <c r="D208" s="14" t="n">
        <f aca="false">IF(C208&gt;0,B208/C208,0)</f>
        <v>1.20588235294118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352</v>
      </c>
      <c r="C209" s="7" t="n">
        <v>0.2004</v>
      </c>
      <c r="D209" s="14" t="n">
        <f aca="false">IF(C209&gt;0,B209/C209,0)</f>
        <v>1.17365269461078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2064</v>
      </c>
      <c r="C210" s="7" t="n">
        <v>0.1884</v>
      </c>
      <c r="D210" s="14" t="n">
        <f aca="false">IF(C210&gt;0,B210/C210,0)</f>
        <v>1.09554140127389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824</v>
      </c>
      <c r="C211" s="7" t="n">
        <v>0.1788</v>
      </c>
      <c r="D211" s="14" t="n">
        <f aca="false">IF(C211&gt;0,B211/C211,0)</f>
        <v>1.02013422818792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724</v>
      </c>
      <c r="C212" s="7" t="n">
        <v>0.2988</v>
      </c>
      <c r="D212" s="14" t="n">
        <f aca="false">IF(C212&gt;0,B212/C212,0)</f>
        <v>0.911646586345381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652</v>
      </c>
      <c r="C213" s="7" t="n">
        <v>0.1992</v>
      </c>
      <c r="D213" s="14" t="n">
        <f aca="false">IF(C213&gt;0,B213/C213,0)</f>
        <v>1.33132530120482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484</v>
      </c>
      <c r="C214" s="7" t="n">
        <v>0.1956</v>
      </c>
      <c r="D214" s="14" t="n">
        <f aca="false">IF(C214&gt;0,B214/C214,0)</f>
        <v>1.26993865030675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356</v>
      </c>
      <c r="C215" s="7" t="n">
        <v>0.1176</v>
      </c>
      <c r="D215" s="14" t="n">
        <f aca="false">IF(C215&gt;0,B215/C215,0)</f>
        <v>1.1530612244898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764</v>
      </c>
      <c r="C216" s="7" t="n">
        <v>0.1548</v>
      </c>
      <c r="D216" s="14" t="n">
        <f aca="false">IF(C216&gt;0,B216/C216,0)</f>
        <v>1.13953488372093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752</v>
      </c>
      <c r="C217" s="7" t="n">
        <v>0.1524</v>
      </c>
      <c r="D217" s="14" t="n">
        <f aca="false">IF(C217&gt;0,B217/C217,0)</f>
        <v>1.1496062992126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22</v>
      </c>
      <c r="C218" s="7" t="n">
        <v>0.204</v>
      </c>
      <c r="D218" s="14" t="n">
        <f aca="false">IF(C218&gt;0,B218/C218,0)</f>
        <v>1.08823529411765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376</v>
      </c>
      <c r="C219" s="7" t="n">
        <v>0.2232</v>
      </c>
      <c r="D219" s="14" t="n">
        <f aca="false">IF(C219&gt;0,B219/C219,0)</f>
        <v>1.06451612903226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1992</v>
      </c>
      <c r="C220" s="7" t="n">
        <v>0.2016</v>
      </c>
      <c r="D220" s="14" t="n">
        <f aca="false">IF(C220&gt;0,B220/C220,0)</f>
        <v>0.988095238095238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192</v>
      </c>
      <c r="C221" s="7" t="n">
        <v>0.1932</v>
      </c>
      <c r="D221" s="14" t="n">
        <f aca="false">IF(C221&gt;0,B221/C221,0)</f>
        <v>0.993788819875776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1872</v>
      </c>
      <c r="C222" s="7" t="n">
        <v>0.1896</v>
      </c>
      <c r="D222" s="14" t="n">
        <f aca="false">IF(C222&gt;0,B222/C222,0)</f>
        <v>0.987341772151899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1848</v>
      </c>
      <c r="C223" s="7" t="n">
        <v>0.1812</v>
      </c>
      <c r="D223" s="14" t="n">
        <f aca="false">IF(C223&gt;0,B223/C223,0)</f>
        <v>1.01986754966887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04</v>
      </c>
      <c r="C224" s="7" t="n">
        <v>0.2016</v>
      </c>
      <c r="D224" s="14" t="n">
        <f aca="false">IF(C224&gt;0,B224/C224,0)</f>
        <v>1.01190476190476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232</v>
      </c>
      <c r="C225" s="7" t="n">
        <v>0.222</v>
      </c>
      <c r="D225" s="14" t="n">
        <f aca="false">IF(C225&gt;0,B225/C225,0)</f>
        <v>1.00540540540541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1992</v>
      </c>
      <c r="C226" s="7" t="n">
        <v>0.186</v>
      </c>
      <c r="D226" s="14" t="n">
        <f aca="false">IF(C226&gt;0,B226/C226,0)</f>
        <v>1.07096774193548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74</v>
      </c>
      <c r="C227" s="7" t="n">
        <v>0.1656</v>
      </c>
      <c r="D227" s="14" t="n">
        <f aca="false">IF(C227&gt;0,B227/C227,0)</f>
        <v>1.05072463768116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224</v>
      </c>
      <c r="C228" s="7" t="n">
        <v>0.1188</v>
      </c>
      <c r="D228" s="14" t="n">
        <f aca="false">IF(C228&gt;0,B228/C228,0)</f>
        <v>1.03030303030303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848</v>
      </c>
      <c r="C229" s="7" t="n">
        <v>0.1668</v>
      </c>
      <c r="D229" s="14" t="n">
        <f aca="false">IF(C229&gt;0,B229/C229,0)</f>
        <v>1.10791366906475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204</v>
      </c>
      <c r="C230" s="7" t="n">
        <v>0.1728</v>
      </c>
      <c r="D230" s="14" t="n">
        <f aca="false">IF(C230&gt;0,B230/C230,0)</f>
        <v>1.18055555555556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16</v>
      </c>
      <c r="C231" s="7" t="n">
        <v>0.186</v>
      </c>
      <c r="D231" s="14" t="n">
        <f aca="false">IF(C231&gt;0,B231/C231,0)</f>
        <v>1.16129032258065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2748</v>
      </c>
      <c r="C232" s="7" t="n">
        <v>0.252</v>
      </c>
      <c r="D232" s="14" t="n">
        <f aca="false">IF(C232&gt;0,B232/C232,0)</f>
        <v>1.09047619047619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1512</v>
      </c>
      <c r="C233" s="7" t="n">
        <v>0.1416</v>
      </c>
      <c r="D233" s="14" t="n">
        <f aca="false">IF(C233&gt;0,B233/C233,0)</f>
        <v>1.06779661016949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824</v>
      </c>
      <c r="C234" s="7" t="n">
        <v>0.1536</v>
      </c>
      <c r="D234" s="14" t="n">
        <f aca="false">IF(C234&gt;0,B234/C234,0)</f>
        <v>1.1875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476</v>
      </c>
      <c r="C235" s="7" t="n">
        <v>0.1188</v>
      </c>
      <c r="D235" s="14" t="n">
        <f aca="false">IF(C235&gt;0,B235/C235,0)</f>
        <v>1.24242424242424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908</v>
      </c>
      <c r="C236" s="7" t="n">
        <v>0.1452</v>
      </c>
      <c r="D236" s="14" t="n">
        <f aca="false">IF(C236&gt;0,B236/C236,0)</f>
        <v>1.31404958677686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24</v>
      </c>
      <c r="C237" s="7" t="n">
        <v>0.1788</v>
      </c>
      <c r="D237" s="14" t="n">
        <f aca="false">IF(C237&gt;0,B237/C237,0)</f>
        <v>1.34228187919463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3048</v>
      </c>
      <c r="C238" s="7" t="n">
        <v>0.246</v>
      </c>
      <c r="D238" s="14" t="n">
        <f aca="false">IF(C238&gt;0,B238/C238,0)</f>
        <v>1.2390243902439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76</v>
      </c>
      <c r="C239" s="7" t="n">
        <v>0.156</v>
      </c>
      <c r="D239" s="14" t="n">
        <f aca="false">IF(C239&gt;0,B239/C239,0)</f>
        <v>1.13846153846154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764</v>
      </c>
      <c r="C240" s="7" t="n">
        <v>0.1752</v>
      </c>
      <c r="D240" s="14" t="n">
        <f aca="false">IF(C240&gt;0,B240/C240,0)</f>
        <v>1.00684931506849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908</v>
      </c>
      <c r="C241" s="7" t="n">
        <v>0.1728</v>
      </c>
      <c r="D241" s="14" t="n">
        <f aca="false">IF(C241&gt;0,B241/C241,0)</f>
        <v>1.10416666666667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2292</v>
      </c>
      <c r="C242" s="7" t="n">
        <v>0.2124</v>
      </c>
      <c r="D242" s="14" t="n">
        <f aca="false">IF(C242&gt;0,B242/C242,0)</f>
        <v>1.07909604519774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2088</v>
      </c>
      <c r="C243" s="7" t="n">
        <v>0.192</v>
      </c>
      <c r="D243" s="14" t="n">
        <f aca="false">IF(C243&gt;0,B243/C243,0)</f>
        <v>1.0875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172</v>
      </c>
      <c r="C244" s="7" t="n">
        <v>0.1932</v>
      </c>
      <c r="D244" s="14" t="n">
        <f aca="false">IF(C244&gt;0,B244/C244,0)</f>
        <v>1.12422360248447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64</v>
      </c>
      <c r="C245" s="7" t="n">
        <v>0.2496</v>
      </c>
      <c r="D245" s="14" t="n">
        <f aca="false">IF(C245&gt;0,B245/C245,0)</f>
        <v>1.05769230769231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404</v>
      </c>
      <c r="C246" s="7" t="n">
        <v>0.1392</v>
      </c>
      <c r="D246" s="14" t="n">
        <f aca="false">IF(C246&gt;0,B246/C246,0)</f>
        <v>1.00862068965517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948</v>
      </c>
      <c r="C247" s="7" t="n">
        <v>0.1104</v>
      </c>
      <c r="D247" s="14" t="n">
        <f aca="false">IF(C247&gt;0,B247/C247,0)</f>
        <v>0.858695652173913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0984</v>
      </c>
      <c r="C248" s="7" t="n">
        <v>0.1008</v>
      </c>
      <c r="D248" s="14" t="n">
        <f aca="false">IF(C248&gt;0,B248/C248,0)</f>
        <v>0.976190476190476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212</v>
      </c>
      <c r="C249" s="7" t="n">
        <v>0.1152</v>
      </c>
      <c r="D249" s="14" t="n">
        <f aca="false">IF(C249&gt;0,B249/C249,0)</f>
        <v>1.05208333333333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284</v>
      </c>
      <c r="C250" s="7" t="n">
        <v>0.1284</v>
      </c>
      <c r="D250" s="14" t="n">
        <f aca="false">IF(C250&gt;0,B250/C250,0)</f>
        <v>1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96</v>
      </c>
      <c r="C251" s="7" t="n">
        <v>0.0972</v>
      </c>
      <c r="D251" s="14" t="n">
        <f aca="false">IF(C251&gt;0,B251/C251,0)</f>
        <v>0.987654320987654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152</v>
      </c>
      <c r="C252" s="7" t="n">
        <v>0.1236</v>
      </c>
      <c r="D252" s="14" t="n">
        <f aca="false">IF(C252&gt;0,B252/C252,0)</f>
        <v>0.932038834951456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612</v>
      </c>
      <c r="C253" s="7" t="n">
        <v>0.0708</v>
      </c>
      <c r="D253" s="14" t="n">
        <f aca="false">IF(C253&gt;0,B253/C253,0)</f>
        <v>0.864406779661017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924</v>
      </c>
      <c r="C254" s="7" t="n">
        <v>0.1152</v>
      </c>
      <c r="D254" s="14" t="n">
        <f aca="false">IF(C254&gt;0,B254/C254,0)</f>
        <v>0.802083333333333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828</v>
      </c>
      <c r="C255" s="7" t="n">
        <v>0.1092</v>
      </c>
      <c r="D255" s="14" t="n">
        <f aca="false">IF(C255&gt;0,B255/C255,0)</f>
        <v>0.758241758241758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852</v>
      </c>
      <c r="C256" s="7" t="n">
        <v>0.1248</v>
      </c>
      <c r="D256" s="14" t="n">
        <f aca="false">IF(C256&gt;0,B256/C256,0)</f>
        <v>0.682692307692308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696</v>
      </c>
      <c r="C257" s="7" t="n">
        <v>0.108</v>
      </c>
      <c r="D257" s="14" t="n">
        <f aca="false">IF(C257&gt;0,B257/C257,0)</f>
        <v>0.644444444444444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768</v>
      </c>
      <c r="C258" s="7" t="n">
        <v>0.0936</v>
      </c>
      <c r="D258" s="14" t="n">
        <f aca="false">IF(C258&gt;0,B258/C258,0)</f>
        <v>0.82051282051282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0972</v>
      </c>
      <c r="C259" s="7" t="n">
        <v>0.1404</v>
      </c>
      <c r="D259" s="14" t="n">
        <f aca="false">IF(C259&gt;0,B259/C259,0)</f>
        <v>0.692307692307692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164</v>
      </c>
      <c r="C260" s="7" t="n">
        <v>0.216</v>
      </c>
      <c r="D260" s="14" t="n">
        <f aca="false">IF(C260&gt;0,B260/C260,0)</f>
        <v>0.538888888888889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044</v>
      </c>
      <c r="C261" s="7" t="n">
        <v>0.2412</v>
      </c>
      <c r="D261" s="14" t="n">
        <f aca="false">IF(C261&gt;0,B261/C261,0)</f>
        <v>0.432835820895522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696</v>
      </c>
      <c r="C262" s="7" t="n">
        <v>0.1368</v>
      </c>
      <c r="D262" s="14" t="n">
        <f aca="false">IF(C262&gt;0,B262/C262,0)</f>
        <v>0.508771929824561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828</v>
      </c>
      <c r="C263" s="7" t="n">
        <v>0.1308</v>
      </c>
      <c r="D263" s="14" t="n">
        <f aca="false">IF(C263&gt;0,B263/C263,0)</f>
        <v>0.63302752293578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056</v>
      </c>
      <c r="C264" s="7" t="n">
        <v>0.1404</v>
      </c>
      <c r="D264" s="14" t="n">
        <f aca="false">IF(C264&gt;0,B264/C264,0)</f>
        <v>0.752136752136752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1704</v>
      </c>
      <c r="C265" s="7" t="n">
        <v>0.1956</v>
      </c>
      <c r="D265" s="14" t="n">
        <f aca="false">IF(C265&gt;0,B265/C265,0)</f>
        <v>0.871165644171779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296</v>
      </c>
      <c r="C266" s="7" t="n">
        <v>0.1344</v>
      </c>
      <c r="D266" s="14" t="n">
        <f aca="false">IF(C266&gt;0,B266/C266,0)</f>
        <v>0.964285714285714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312</v>
      </c>
      <c r="C267" s="7" t="n">
        <v>0.0384</v>
      </c>
      <c r="D267" s="14" t="n">
        <f aca="false">IF(C267&gt;0,B267/C267,0)</f>
        <v>0.8125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476</v>
      </c>
      <c r="C268" s="7" t="n">
        <v>0.1368</v>
      </c>
      <c r="D268" s="14" t="n">
        <f aca="false">IF(C268&gt;0,B268/C268,0)</f>
        <v>1.07894736842105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356</v>
      </c>
      <c r="C269" s="7" t="n">
        <v>0.1068</v>
      </c>
      <c r="D269" s="14" t="n">
        <f aca="false">IF(C269&gt;0,B269/C269,0)</f>
        <v>1.26966292134831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524</v>
      </c>
      <c r="C270" s="7" t="n">
        <v>0.114</v>
      </c>
      <c r="D270" s="14" t="n">
        <f aca="false">IF(C270&gt;0,B270/C270,0)</f>
        <v>1.33684210526316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812</v>
      </c>
      <c r="C271" s="7" t="n">
        <v>0.1428</v>
      </c>
      <c r="D271" s="14" t="n">
        <f aca="false">IF(C271&gt;0,B271/C271,0)</f>
        <v>1.26890756302521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788</v>
      </c>
      <c r="C272" s="7" t="n">
        <v>0.1512</v>
      </c>
      <c r="D272" s="14" t="n">
        <f aca="false">IF(C272&gt;0,B272/C272,0)</f>
        <v>1.18253968253968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476</v>
      </c>
      <c r="C273" s="7" t="n">
        <v>0.1248</v>
      </c>
      <c r="D273" s="14" t="n">
        <f aca="false">IF(C273&gt;0,B273/C273,0)</f>
        <v>1.18269230769231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74</v>
      </c>
      <c r="C274" s="7" t="n">
        <v>0.1428</v>
      </c>
      <c r="D274" s="14" t="n">
        <f aca="false">IF(C274&gt;0,B274/C274,0)</f>
        <v>1.21848739495798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1896</v>
      </c>
      <c r="C275" s="7" t="n">
        <v>0.1644</v>
      </c>
      <c r="D275" s="14" t="n">
        <f aca="false">IF(C275&gt;0,B275/C275,0)</f>
        <v>1.15328467153285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8</v>
      </c>
      <c r="C276" s="7" t="n">
        <v>0.1512</v>
      </c>
      <c r="D276" s="14" t="n">
        <f aca="false">IF(C276&gt;0,B276/C276,0)</f>
        <v>1.19047619047619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62</v>
      </c>
      <c r="C277" s="7" t="n">
        <v>0.1392</v>
      </c>
      <c r="D277" s="14" t="n">
        <f aca="false">IF(C277&gt;0,B277/C277,0)</f>
        <v>1.16379310344828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62</v>
      </c>
      <c r="C278" s="7" t="n">
        <v>0.1524</v>
      </c>
      <c r="D278" s="14" t="n">
        <f aca="false">IF(C278&gt;0,B278/C278,0)</f>
        <v>1.06299212598425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296</v>
      </c>
      <c r="C279" s="7" t="n">
        <v>0.132</v>
      </c>
      <c r="D279" s="14" t="n">
        <f aca="false">IF(C279&gt;0,B279/C279,0)</f>
        <v>0.981818181818182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232</v>
      </c>
      <c r="C280" s="7" t="n">
        <v>0.21</v>
      </c>
      <c r="D280" s="14" t="n">
        <f aca="false">IF(C280&gt;0,B280/C280,0)</f>
        <v>1.06285714285714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3084</v>
      </c>
      <c r="C281" s="7" t="n">
        <v>0.3288</v>
      </c>
      <c r="D281" s="14" t="n">
        <f aca="false">IF(C281&gt;0,B281/C281,0)</f>
        <v>0.937956204379562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844</v>
      </c>
      <c r="C282" s="7" t="n">
        <v>0.3012</v>
      </c>
      <c r="D282" s="14" t="n">
        <f aca="false">IF(C282&gt;0,B282/C282,0)</f>
        <v>0.944223107569721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864</v>
      </c>
      <c r="C283" s="7" t="n">
        <v>0.1056</v>
      </c>
      <c r="D283" s="14" t="n">
        <f aca="false">IF(C283&gt;0,B283/C283,0)</f>
        <v>0.818181818181818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4</v>
      </c>
      <c r="C284" s="7" t="n">
        <v>0.048</v>
      </c>
      <c r="D284" s="14" t="n">
        <f aca="false">IF(C284&gt;0,B284/C284,0)</f>
        <v>0.5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648</v>
      </c>
      <c r="C285" s="7" t="n">
        <v>0.0696</v>
      </c>
      <c r="D285" s="14" t="n">
        <f aca="false">IF(C285&gt;0,B285/C285,0)</f>
        <v>0.931034482758621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392</v>
      </c>
      <c r="C286" s="7" t="n">
        <v>0.1248</v>
      </c>
      <c r="D286" s="14" t="n">
        <f aca="false">IF(C286&gt;0,B286/C286,0)</f>
        <v>1.11538461538462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768</v>
      </c>
      <c r="C287" s="7" t="n">
        <v>0.0672</v>
      </c>
      <c r="D287" s="14" t="n">
        <f aca="false">IF(C287&gt;0,B287/C287,0)</f>
        <v>1.14285714285714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104</v>
      </c>
      <c r="C288" s="7" t="n">
        <v>0.096</v>
      </c>
      <c r="D288" s="14" t="n">
        <f aca="false">IF(C288&gt;0,B288/C288,0)</f>
        <v>1.15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552</v>
      </c>
      <c r="C289" s="7" t="n">
        <v>0.0504</v>
      </c>
      <c r="D289" s="14" t="n">
        <f aca="false">IF(C289&gt;0,B289/C289,0)</f>
        <v>1.0952380952381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852</v>
      </c>
      <c r="C290" s="7" t="n">
        <v>0.0672</v>
      </c>
      <c r="D290" s="14" t="n">
        <f aca="false">IF(C290&gt;0,B290/C290,0)</f>
        <v>1.26785714285714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392</v>
      </c>
      <c r="C291" s="7" t="n">
        <v>0.1332</v>
      </c>
      <c r="D291" s="14" t="n">
        <f aca="false">IF(C291&gt;0,B291/C291,0)</f>
        <v>1.04504504504504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96</v>
      </c>
      <c r="C292" s="7" t="n">
        <v>0.1068</v>
      </c>
      <c r="D292" s="14" t="n">
        <f aca="false">IF(C292&gt;0,B292/C292,0)</f>
        <v>0.898876404494382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648</v>
      </c>
      <c r="C293" s="7" t="n">
        <v>0.0768</v>
      </c>
      <c r="D293" s="14" t="n">
        <f aca="false">IF(C293&gt;0,B293/C293,0)</f>
        <v>0.84375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948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656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1032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792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212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852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984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312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612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864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1212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644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684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54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504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768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744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768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696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9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126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6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48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672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636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552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1296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696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6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528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504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14" t="n">
        <v>0</v>
      </c>
      <c r="C347" s="14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14" t="n">
        <v>0</v>
      </c>
      <c r="C348" s="14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14" t="n">
        <v>0</v>
      </c>
      <c r="C349" s="14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14" t="n">
        <v>0</v>
      </c>
      <c r="C350" s="14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14" t="n">
        <v>0</v>
      </c>
      <c r="C351" s="14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14" t="n">
        <v>0</v>
      </c>
      <c r="C352" s="14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14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14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14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4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4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7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3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3.7"/>
    <col collapsed="false" customWidth="true" hidden="false" outlineLevel="0" max="6" min="6" style="0" width="18.14"/>
  </cols>
  <sheetData>
    <row r="2" customFormat="false" ht="15.75" hidden="false" customHeight="false" outlineLevel="0" collapsed="false">
      <c r="A2" s="1" t="s">
        <v>31</v>
      </c>
      <c r="B2" s="1"/>
      <c r="C2" s="1"/>
      <c r="D2" s="1"/>
      <c r="E2" s="1"/>
    </row>
    <row r="3" customFormat="false" ht="15.75" hidden="false" customHeight="false" outlineLevel="0" collapsed="false">
      <c r="A3" s="22" t="s">
        <v>32</v>
      </c>
      <c r="B3" s="22" t="s">
        <v>33</v>
      </c>
      <c r="C3" s="22" t="s">
        <v>34</v>
      </c>
      <c r="D3" s="22" t="s">
        <v>35</v>
      </c>
      <c r="E3" s="23" t="s">
        <v>36</v>
      </c>
      <c r="F3" s="22" t="s">
        <v>37</v>
      </c>
    </row>
    <row r="4" customFormat="false" ht="15" hidden="false" customHeight="false" outlineLevel="0" collapsed="false">
      <c r="A4" s="11" t="s">
        <v>5</v>
      </c>
      <c r="B4" s="24" t="n">
        <f aca="false">AVERAGE(DS1!D118:D293)</f>
        <v>1.0531736885931</v>
      </c>
      <c r="C4" s="25" t="n">
        <f aca="false">MAX(DS1!D118:D293)</f>
        <v>4.04571428571429</v>
      </c>
      <c r="D4" s="25" t="n">
        <f aca="false">MIN(DS1!D118:D293)</f>
        <v>0.141971830985916</v>
      </c>
      <c r="E4" s="25" t="n">
        <f aca="false">VAR(DS1!D118:D293)</f>
        <v>0.624546943157839</v>
      </c>
      <c r="F4" s="26" t="n">
        <f aca="false">STDEV(DS1!D118:D293)</f>
        <v>0.790282824789859</v>
      </c>
    </row>
    <row r="5" customFormat="false" ht="15" hidden="false" customHeight="false" outlineLevel="0" collapsed="false">
      <c r="A5" s="14" t="s">
        <v>7</v>
      </c>
      <c r="B5" s="27" t="n">
        <f aca="false">AVERAGE(DS2!D110:D293)</f>
        <v>1.1023742909889</v>
      </c>
      <c r="C5" s="28" t="n">
        <f aca="false">MAX(DS2!D110:D293)</f>
        <v>3.11428571428571</v>
      </c>
      <c r="D5" s="28" t="n">
        <f aca="false">MIN(DS2!D110:D293)</f>
        <v>0.245641838351823</v>
      </c>
      <c r="E5" s="28" t="n">
        <f aca="false">VAR(DS2!D110:D293)</f>
        <v>0.314141731107974</v>
      </c>
      <c r="F5" s="29" t="n">
        <f aca="false">STDEV(DS2!D110:D293)</f>
        <v>0.560483479781496</v>
      </c>
    </row>
    <row r="6" customFormat="false" ht="15" hidden="false" customHeight="false" outlineLevel="0" collapsed="false">
      <c r="A6" s="14" t="s">
        <v>8</v>
      </c>
      <c r="B6" s="27" t="n">
        <f aca="false">AVERAGE(DS3!D159:D268)</f>
        <v>0.610304361758231</v>
      </c>
      <c r="C6" s="28" t="n">
        <f aca="false">MAX(DS3!D159:D268)</f>
        <v>1.08163265306122</v>
      </c>
      <c r="D6" s="28" t="n">
        <f aca="false">MIN(DS3!D159:D268)</f>
        <v>0.266990291262136</v>
      </c>
      <c r="E6" s="28" t="n">
        <f aca="false">VAR(DS3!D159:D268)</f>
        <v>0.0361414056426333</v>
      </c>
      <c r="F6" s="29" t="n">
        <f aca="false">STDEV(DS3!D159:D268)</f>
        <v>0.190108930991243</v>
      </c>
    </row>
    <row r="7" customFormat="false" ht="15" hidden="false" customHeight="false" outlineLevel="0" collapsed="false">
      <c r="A7" s="14" t="s">
        <v>9</v>
      </c>
      <c r="B7" s="27" t="n">
        <f aca="false">AVERAGE(DS4A1!D110:D293)</f>
        <v>1.05715503511709</v>
      </c>
      <c r="C7" s="28" t="n">
        <f aca="false">MAX(DS4A1!D110:D293)</f>
        <v>2.53731343283582</v>
      </c>
      <c r="D7" s="28" t="n">
        <f aca="false">MIN(DS4A1!D110:D293)</f>
        <v>0.359011627906977</v>
      </c>
      <c r="E7" s="28" t="n">
        <f aca="false">VAR(DS4A1!D110:D293)</f>
        <v>0.254894651057141</v>
      </c>
      <c r="F7" s="29" t="n">
        <f aca="false">STDEV(DS4A1!D110:D293)</f>
        <v>0.50487092514537</v>
      </c>
    </row>
    <row r="8" customFormat="false" ht="15" hidden="false" customHeight="false" outlineLevel="0" collapsed="false">
      <c r="A8" s="14" t="s">
        <v>10</v>
      </c>
      <c r="B8" s="27" t="n">
        <f aca="false">AVERAGE(DS5A!D155:D288)</f>
        <v>0.732219730460032</v>
      </c>
      <c r="C8" s="28" t="n">
        <f aca="false">MAX(DS5A!D155:D288)</f>
        <v>1.24561403508772</v>
      </c>
      <c r="D8" s="28" t="n">
        <f aca="false">MIN(DS5A!D155:D288)</f>
        <v>0.371428571428571</v>
      </c>
      <c r="E8" s="28" t="n">
        <f aca="false">VAR(DS5A!D155:D288)</f>
        <v>0.0325785913841573</v>
      </c>
      <c r="F8" s="29" t="n">
        <f aca="false">STDEV(DS5A!D155:D288)</f>
        <v>0.180495405437804</v>
      </c>
    </row>
    <row r="9" customFormat="false" ht="15" hidden="false" customHeight="false" outlineLevel="0" collapsed="false">
      <c r="A9" s="14" t="s">
        <v>12</v>
      </c>
      <c r="B9" s="27" t="n">
        <f aca="false">AVERAGE(DS6B!$D$118:$D$293)</f>
        <v>1.10765518007946</v>
      </c>
      <c r="C9" s="28" t="n">
        <f aca="false">MAX(DS6B!$D$118:$D$293)</f>
        <v>3.23076923076923</v>
      </c>
      <c r="D9" s="28" t="n">
        <f aca="false">MIN(DS6B!$D$118:$D$293)</f>
        <v>0.26410835214447</v>
      </c>
      <c r="E9" s="28" t="n">
        <f aca="false">VAR(DS6B!$D$118:$D$293)</f>
        <v>0.434503609171375</v>
      </c>
      <c r="F9" s="29" t="n">
        <f aca="false">STDEV(DS6B!$D$118:$D$293)</f>
        <v>0.659168877580985</v>
      </c>
    </row>
    <row r="10" customFormat="false" ht="15" hidden="false" customHeight="false" outlineLevel="0" collapsed="false">
      <c r="A10" s="14" t="s">
        <v>13</v>
      </c>
      <c r="B10" s="27" t="n">
        <f aca="false">AVERAGE(DS12!D118:D293)</f>
        <v>0.944101977798851</v>
      </c>
      <c r="C10" s="28" t="n">
        <f aca="false">MAX(DS12!D118:D293)</f>
        <v>2.09210526315789</v>
      </c>
      <c r="D10" s="28" t="n">
        <f aca="false">MIN(DS12!D118:D293)</f>
        <v>0.352564102564103</v>
      </c>
      <c r="E10" s="28" t="n">
        <f aca="false">VAR(DS12!D118:D293)</f>
        <v>0.2238099816826</v>
      </c>
      <c r="F10" s="29" t="n">
        <f aca="false">STDEV(DS12!D118:D293)</f>
        <v>0.473085596570642</v>
      </c>
    </row>
    <row r="11" customFormat="false" ht="15" hidden="false" customHeight="false" outlineLevel="0" collapsed="false">
      <c r="A11" s="14" t="s">
        <v>14</v>
      </c>
      <c r="B11" s="27" t="n">
        <f aca="false">AVERAGE(DS15!D127:D242)</f>
        <v>0.736773136726565</v>
      </c>
      <c r="C11" s="28" t="n">
        <f aca="false">MAX(DS15!D127:D242)</f>
        <v>1.8</v>
      </c>
      <c r="D11" s="28" t="n">
        <f aca="false">MIN(DS15!D127:D242)</f>
        <v>0.256756756756757</v>
      </c>
      <c r="E11" s="28" t="n">
        <f aca="false">VAR(DS15!D127:D242)</f>
        <v>0.107285740123399</v>
      </c>
      <c r="F11" s="29" t="n">
        <f aca="false">STDEV(DS15!D127:D242)</f>
        <v>0.327545019994807</v>
      </c>
    </row>
    <row r="12" customFormat="false" ht="15" hidden="false" customHeight="false" outlineLevel="0" collapsed="false">
      <c r="A12" s="14" t="s">
        <v>16</v>
      </c>
      <c r="B12" s="27" t="n">
        <f aca="false">AVERAGE(DS16!D142:D288)</f>
        <v>0.735014604402155</v>
      </c>
      <c r="C12" s="28" t="n">
        <f aca="false">MAX(DS16!D142:D288)</f>
        <v>1.13953488372093</v>
      </c>
      <c r="D12" s="28" t="n">
        <f aca="false">MIN(DS16!D142:D288)</f>
        <v>0.460176991150442</v>
      </c>
      <c r="E12" s="28" t="n">
        <f aca="false">VAR(DS16!D142:D288)</f>
        <v>0.0203033596113151</v>
      </c>
      <c r="F12" s="29" t="n">
        <f aca="false">STDEV(DS16!D142:D288)</f>
        <v>0.142489857924398</v>
      </c>
    </row>
    <row r="13" customFormat="false" ht="15" hidden="false" customHeight="false" outlineLevel="0" collapsed="false">
      <c r="A13" s="14" t="s">
        <v>17</v>
      </c>
      <c r="B13" s="27" t="n">
        <f aca="false">AVERAGE(US4!D101:D293)</f>
        <v>0.824787876369517</v>
      </c>
      <c r="C13" s="28" t="n">
        <f aca="false">MAX(US4!D101:D293)</f>
        <v>1.49668874172185</v>
      </c>
      <c r="D13" s="28" t="n">
        <f aca="false">MIN(US4!D101:D293)</f>
        <v>0.293427230046948</v>
      </c>
      <c r="E13" s="28" t="n">
        <f aca="false">VAR(US4!D101:D293)</f>
        <v>0.0678237837040546</v>
      </c>
      <c r="F13" s="29" t="n">
        <f aca="false">STDEV(US4!D101:D293)</f>
        <v>0.260429997703902</v>
      </c>
    </row>
    <row r="14" customFormat="false" ht="15" hidden="false" customHeight="false" outlineLevel="0" collapsed="false">
      <c r="A14" s="14" t="s">
        <v>18</v>
      </c>
      <c r="B14" s="27" t="n">
        <f aca="false">AVERAGE(US5A!D123:D239)</f>
        <v>0.867783180486088</v>
      </c>
      <c r="C14" s="28" t="n">
        <f aca="false">MAX(US5A!D123:D239)</f>
        <v>1.41379310344828</v>
      </c>
      <c r="D14" s="28" t="n">
        <f aca="false">MIN(US5A!D123:D239)</f>
        <v>0.0954356846473029</v>
      </c>
      <c r="E14" s="28" t="n">
        <f aca="false">VAR(US5A!D123:D239)</f>
        <v>0.0645064771531627</v>
      </c>
      <c r="F14" s="29" t="n">
        <f aca="false">STDEV(US5A!D123:D239)</f>
        <v>0.253981253546719</v>
      </c>
    </row>
    <row r="15" customFormat="false" ht="15" hidden="false" customHeight="false" outlineLevel="0" collapsed="false">
      <c r="A15" s="14" t="s">
        <v>20</v>
      </c>
      <c r="B15" s="27" t="n">
        <f aca="false">AVERAGE(US6!D101:D293)</f>
        <v>0.87849213143621</v>
      </c>
      <c r="C15" s="28" t="n">
        <f aca="false">MAX(US6!D101:D293)</f>
        <v>1.66315789473684</v>
      </c>
      <c r="D15" s="28" t="n">
        <f aca="false">MIN(US6!D101:D293)</f>
        <v>0.243295019157088</v>
      </c>
      <c r="E15" s="28" t="n">
        <f aca="false">VAR(US6!D101:D293)</f>
        <v>0.09872939200822</v>
      </c>
      <c r="F15" s="29" t="n">
        <f aca="false">STDEV(US6!D101:D293)</f>
        <v>0.314212335862582</v>
      </c>
    </row>
    <row r="16" customFormat="false" ht="15" hidden="false" customHeight="false" outlineLevel="0" collapsed="false">
      <c r="A16" s="14" t="s">
        <v>21</v>
      </c>
      <c r="B16" s="27" t="n">
        <f aca="false">AVERAGE(US7!D101:D293)</f>
        <v>0.898131260703142</v>
      </c>
      <c r="C16" s="28" t="n">
        <f aca="false">MAX(US7!D101:D293)</f>
        <v>1.55789473684211</v>
      </c>
      <c r="D16" s="28" t="n">
        <f aca="false">MIN(US7!D101:D293)</f>
        <v>0.325227963525836</v>
      </c>
      <c r="E16" s="28" t="n">
        <f aca="false">VAR(US7!D101:D293)</f>
        <v>0.0882636858319462</v>
      </c>
      <c r="F16" s="29" t="n">
        <f aca="false">STDEV(US7!D101:D293)</f>
        <v>0.297092049425672</v>
      </c>
    </row>
    <row r="17" customFormat="false" ht="15" hidden="false" customHeight="false" outlineLevel="0" collapsed="false">
      <c r="A17" s="14" t="s">
        <v>22</v>
      </c>
      <c r="B17" s="27" t="n">
        <f aca="false">AVERAGE(US8!D101:D312)</f>
        <v>0.89309686503232</v>
      </c>
      <c r="C17" s="28" t="n">
        <f aca="false">MAX(US8!D101:D312)</f>
        <v>1.68674698795181</v>
      </c>
      <c r="D17" s="28" t="n">
        <f aca="false">MIN(US8!D101:D312)</f>
        <v>0.340659340659341</v>
      </c>
      <c r="E17" s="28" t="n">
        <f aca="false">VAR(US8!D101:D312)</f>
        <v>0.0764078044661106</v>
      </c>
      <c r="F17" s="29" t="n">
        <f aca="false">STDEV(US8!D101:D312)</f>
        <v>0.276419616644895</v>
      </c>
    </row>
    <row r="18" customFormat="false" ht="15" hidden="false" customHeight="false" outlineLevel="0" collapsed="false">
      <c r="A18" s="14" t="s">
        <v>23</v>
      </c>
      <c r="B18" s="27" t="n">
        <f aca="false">AVERAGE(US9!D101:D282)</f>
        <v>0.75580658553561</v>
      </c>
      <c r="C18" s="28" t="n">
        <f aca="false">MAX(US9!D101:D282)</f>
        <v>2.37209302325581</v>
      </c>
      <c r="D18" s="28" t="n">
        <f aca="false">MIN(US9!D101:D282)</f>
        <v>0.217821782178218</v>
      </c>
      <c r="E18" s="28" t="n">
        <f aca="false">VAR(US9!D101:D282)</f>
        <v>0.121171200930534</v>
      </c>
      <c r="F18" s="29" t="n">
        <f aca="false">STDEV(US9!D101:D282)</f>
        <v>0.34809653967044</v>
      </c>
    </row>
    <row r="19" customFormat="false" ht="15" hidden="false" customHeight="false" outlineLevel="0" collapsed="false">
      <c r="A19" s="14" t="s">
        <v>24</v>
      </c>
      <c r="B19" s="27" t="n">
        <f aca="false">AVERAGE(US10!D101:D293)</f>
        <v>0.845411795653301</v>
      </c>
      <c r="C19" s="28" t="n">
        <f aca="false">MAX(US10!D101:D293)</f>
        <v>1.6</v>
      </c>
      <c r="D19" s="28" t="n">
        <f aca="false">MIN(US10!D101:D293)</f>
        <v>0.109195402298851</v>
      </c>
      <c r="E19" s="28" t="n">
        <f aca="false">VAR(US10!D101:D293)</f>
        <v>0.102131616924202</v>
      </c>
      <c r="F19" s="29" t="n">
        <f aca="false">STDEV(US10!D101:D293)</f>
        <v>0.319580376312755</v>
      </c>
    </row>
    <row r="20" customFormat="false" ht="15" hidden="false" customHeight="false" outlineLevel="0" collapsed="false">
      <c r="A20" s="14" t="s">
        <v>25</v>
      </c>
      <c r="B20" s="27" t="n">
        <f aca="false">AVERAGE(US12!D101:D293)</f>
        <v>0.902297524107273</v>
      </c>
      <c r="C20" s="28" t="n">
        <f aca="false">MAX(US12!D101:D293)</f>
        <v>1.775</v>
      </c>
      <c r="D20" s="28" t="n">
        <f aca="false">MIN(US12!D101:D293)</f>
        <v>0.206572769953052</v>
      </c>
      <c r="E20" s="28" t="n">
        <f aca="false">VAR(US12!D101:D293)</f>
        <v>0.104138669493535</v>
      </c>
      <c r="F20" s="29" t="n">
        <f aca="false">STDEV(US12!D101:D293)</f>
        <v>0.322705236235073</v>
      </c>
    </row>
    <row r="21" customFormat="false" ht="15" hidden="false" customHeight="false" outlineLevel="0" collapsed="false">
      <c r="A21" s="14" t="s">
        <v>38</v>
      </c>
      <c r="B21" s="27" t="n">
        <f aca="false">AVERAGE(US13!$D$128:$D$286)</f>
        <v>1.12855926853151</v>
      </c>
      <c r="C21" s="28" t="n">
        <f aca="false">(MAX(US13!$D$128:$D$286))</f>
        <v>3.68571428571429</v>
      </c>
      <c r="D21" s="28" t="n">
        <f aca="false">MIN(US13!$D$128:$D$286)</f>
        <v>0.0813008130081301</v>
      </c>
      <c r="E21" s="28" t="n">
        <f aca="false">VAR(US13!$D$128:$D$286)</f>
        <v>0.4478741291959</v>
      </c>
      <c r="F21" s="29" t="n">
        <f aca="false">STDEV(US13!$D$128:$D$286)</f>
        <v>0.669233986880448</v>
      </c>
    </row>
    <row r="22" customFormat="false" ht="15" hidden="false" customHeight="false" outlineLevel="0" collapsed="false">
      <c r="A22" s="14" t="s">
        <v>28</v>
      </c>
      <c r="B22" s="27" t="n">
        <f aca="false">AVERAGE(US14A!D101:D293)</f>
        <v>0.781429819967163</v>
      </c>
      <c r="C22" s="28" t="n">
        <f aca="false">MAX(US14A!D101:D293)</f>
        <v>1.33557046979866</v>
      </c>
      <c r="D22" s="28" t="n">
        <f aca="false">MIN(US14A!D101:D293)</f>
        <v>0.168582375478927</v>
      </c>
      <c r="E22" s="28" t="n">
        <f aca="false">VAR(US14A!D101:D293)</f>
        <v>0.0816619412358999</v>
      </c>
      <c r="F22" s="29" t="n">
        <f aca="false">STDEV(US14A!D101:D293)</f>
        <v>0.285765535423535</v>
      </c>
    </row>
    <row r="23" customFormat="false" ht="15" hidden="false" customHeight="false" outlineLevel="0" collapsed="false">
      <c r="A23" s="14" t="s">
        <v>29</v>
      </c>
      <c r="B23" s="27" t="n">
        <f aca="false">AVERAGE(US14B!D101:D293)</f>
        <v>0.812785397679044</v>
      </c>
      <c r="C23" s="28" t="n">
        <f aca="false">MAX(US14B!D101:D293)</f>
        <v>1.35087719298246</v>
      </c>
      <c r="D23" s="28" t="n">
        <f aca="false">MIN(US14B!D101:D293)</f>
        <v>0.160919540229885</v>
      </c>
      <c r="E23" s="28" t="n">
        <f aca="false">VAR(US14B!D101:D293)</f>
        <v>0.0731669999138207</v>
      </c>
      <c r="F23" s="29" t="n">
        <f aca="false">STDEV(US14B!D101:D293)</f>
        <v>0.270493992380276</v>
      </c>
    </row>
    <row r="24" customFormat="false" ht="15.75" hidden="false" customHeight="false" outlineLevel="0" collapsed="false">
      <c r="A24" s="17" t="s">
        <v>30</v>
      </c>
      <c r="B24" s="30" t="n">
        <f aca="false">AVERAGE(US14C!D101:D293)</f>
        <v>0.771698676671372</v>
      </c>
      <c r="C24" s="31" t="n">
        <f aca="false">MAX(US14C!D101:D293)</f>
        <v>1.35087719298246</v>
      </c>
      <c r="D24" s="31" t="n">
        <f aca="false">MIN(US14C!D101:D293)</f>
        <v>0.0140845070422535</v>
      </c>
      <c r="E24" s="31" t="n">
        <f aca="false">VAR(US14C!D101:D293)</f>
        <v>0.124400030017232</v>
      </c>
      <c r="F24" s="32" t="n">
        <f aca="false">STDEV(US14C!D101:D293)</f>
        <v>0.352703884323992</v>
      </c>
    </row>
    <row r="25" customFormat="false" ht="15.75" hidden="false" customHeight="false" outlineLevel="0" collapsed="false">
      <c r="A25" s="6" t="s">
        <v>39</v>
      </c>
      <c r="B25" s="33" t="n">
        <f aca="false">AVERAGE(B4:B24)</f>
        <v>0.878050113718902</v>
      </c>
      <c r="C25" s="34" t="n">
        <f aca="false">AVERAGE(C4:C24)</f>
        <v>1.97978014895559</v>
      </c>
      <c r="D25" s="34" t="n">
        <f aca="false">AVERAGE(D4:D24)</f>
        <v>0.236912990037001</v>
      </c>
      <c r="E25" s="34" t="n">
        <f aca="false">AVERAGE(E4:E24)</f>
        <v>0.166594368753002</v>
      </c>
      <c r="F25" s="35" t="n">
        <f aca="false">AVERAGE(F4:F24)</f>
        <v>0.371392653458424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8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</v>
      </c>
      <c r="C101" s="7" t="n">
        <v>0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</v>
      </c>
      <c r="C102" s="7" t="n">
        <v>0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</v>
      </c>
      <c r="C103" s="7" t="n">
        <v>0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</v>
      </c>
      <c r="C104" s="7" t="n">
        <v>0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</v>
      </c>
      <c r="C105" s="7" t="n">
        <v>0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</v>
      </c>
      <c r="C106" s="7" t="n">
        <v>0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</v>
      </c>
      <c r="C107" s="7" t="n">
        <v>0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</v>
      </c>
      <c r="C108" s="7" t="n">
        <v>0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</v>
      </c>
      <c r="C109" s="7" t="n">
        <v>0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492</v>
      </c>
      <c r="C110" s="7" t="n">
        <v>0</v>
      </c>
      <c r="D110" s="14" t="n">
        <f aca="false">IF(C110&gt;0,B110/C110,0)</f>
        <v>0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36</v>
      </c>
      <c r="C111" s="7" t="n">
        <v>0</v>
      </c>
      <c r="D111" s="14" t="n">
        <f aca="false">IF(C111&gt;0,B111/C111,0)</f>
        <v>0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348</v>
      </c>
      <c r="C112" s="7" t="n">
        <v>0</v>
      </c>
      <c r="D112" s="14" t="n">
        <f aca="false">IF(C112&gt;0,B112/C112,0)</f>
        <v>0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0336</v>
      </c>
      <c r="C113" s="7" t="n">
        <v>0</v>
      </c>
      <c r="D113" s="14" t="n">
        <f aca="false">IF(C113&gt;0,B113/C113,0)</f>
        <v>0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0468</v>
      </c>
      <c r="C114" s="7" t="n">
        <v>0</v>
      </c>
      <c r="D114" s="14" t="n">
        <f aca="false">IF(C114&gt;0,B114/C114,0)</f>
        <v>0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078</v>
      </c>
      <c r="C115" s="7" t="n">
        <v>0</v>
      </c>
      <c r="D115" s="14" t="n">
        <f aca="false">IF(C115&gt;0,B115/C115,0)</f>
        <v>0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312</v>
      </c>
      <c r="C116" s="7" t="n">
        <v>0</v>
      </c>
      <c r="D116" s="14" t="n">
        <f aca="false">IF(C116&gt;0,B116/C116,0)</f>
        <v>0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336</v>
      </c>
      <c r="C117" s="7" t="n">
        <v>0</v>
      </c>
      <c r="D117" s="14" t="n">
        <f aca="false">IF(C117&gt;0,B117/C117,0)</f>
        <v>0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0456</v>
      </c>
      <c r="C118" s="7" t="n">
        <v>0</v>
      </c>
      <c r="D118" s="14" t="n">
        <f aca="false">IF(C118&gt;0,B118/C118,0)</f>
        <v>0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0576</v>
      </c>
      <c r="C119" s="7" t="n">
        <v>0</v>
      </c>
      <c r="D119" s="14" t="n">
        <f aca="false">IF(C119&gt;0,B119/C119,0)</f>
        <v>0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216</v>
      </c>
      <c r="C120" s="7" t="n">
        <v>0</v>
      </c>
      <c r="D120" s="14" t="n">
        <f aca="false">IF(C120&gt;0,B120/C120,0)</f>
        <v>0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0396</v>
      </c>
      <c r="C121" s="7" t="n">
        <v>0</v>
      </c>
      <c r="D121" s="14" t="n">
        <f aca="false">IF(C121&gt;0,B121/C121,0)</f>
        <v>0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0408</v>
      </c>
      <c r="C122" s="7" t="n">
        <v>0</v>
      </c>
      <c r="D122" s="14" t="n">
        <f aca="false">IF(C122&gt;0,B122/C122,0)</f>
        <v>0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0432</v>
      </c>
      <c r="C123" s="7" t="n">
        <v>0</v>
      </c>
      <c r="D123" s="14" t="n">
        <f aca="false">IF(C123&gt;0,B123/C123,0)</f>
        <v>0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0528</v>
      </c>
      <c r="C124" s="7" t="n">
        <v>0</v>
      </c>
      <c r="D124" s="14" t="n">
        <f aca="false">IF(C124&gt;0,B124/C124,0)</f>
        <v>0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0288</v>
      </c>
      <c r="C125" s="7" t="n">
        <v>0</v>
      </c>
      <c r="D125" s="14" t="n">
        <f aca="false">IF(C125&gt;0,B125/C125,0)</f>
        <v>0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132</v>
      </c>
      <c r="C126" s="7" t="n">
        <v>0</v>
      </c>
      <c r="D126" s="14" t="n">
        <f aca="false">IF(C126&gt;0,B126/C126,0)</f>
        <v>0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048</v>
      </c>
      <c r="C127" s="7" t="n">
        <v>0</v>
      </c>
      <c r="D127" s="14" t="n">
        <f aca="false">IF(C127&gt;0,B127/C127,0)</f>
        <v>0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0216</v>
      </c>
      <c r="C128" s="7" t="n">
        <v>0</v>
      </c>
      <c r="D128" s="14" t="n">
        <f aca="false">IF(C128&gt;0,B128/C128,0)</f>
        <v>0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0396</v>
      </c>
      <c r="C129" s="7" t="n">
        <v>0</v>
      </c>
      <c r="D129" s="14" t="n">
        <f aca="false">IF(C129&gt;0,B129/C129,0)</f>
        <v>0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0516</v>
      </c>
      <c r="C130" s="7" t="n">
        <v>0</v>
      </c>
      <c r="D130" s="14" t="n">
        <f aca="false">IF(C130&gt;0,B130/C130,0)</f>
        <v>0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0336</v>
      </c>
      <c r="C131" s="7" t="n">
        <v>0</v>
      </c>
      <c r="D131" s="14" t="n">
        <f aca="false">IF(C131&gt;0,B131/C131,0)</f>
        <v>0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0372</v>
      </c>
      <c r="C132" s="7" t="n">
        <v>0</v>
      </c>
      <c r="D132" s="14" t="n">
        <f aca="false">IF(C132&gt;0,B132/C132,0)</f>
        <v>0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0312</v>
      </c>
      <c r="C133" s="7" t="n">
        <v>0</v>
      </c>
      <c r="D133" s="14" t="n">
        <f aca="false">IF(C133&gt;0,B133/C133,0)</f>
        <v>0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036</v>
      </c>
      <c r="C134" s="7" t="n">
        <v>0</v>
      </c>
      <c r="D134" s="14" t="n">
        <f aca="false">IF(C134&gt;0,B134/C134,0)</f>
        <v>0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0504</v>
      </c>
      <c r="C135" s="7" t="n">
        <v>0</v>
      </c>
      <c r="D135" s="14" t="n">
        <f aca="false">IF(C135&gt;0,B135/C135,0)</f>
        <v>0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0516</v>
      </c>
      <c r="C136" s="7" t="n">
        <v>0</v>
      </c>
      <c r="D136" s="14" t="n">
        <f aca="false">IF(C136&gt;0,B136/C136,0)</f>
        <v>0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0372</v>
      </c>
      <c r="C137" s="7" t="n">
        <v>0</v>
      </c>
      <c r="D137" s="14" t="n">
        <f aca="false">IF(C137&gt;0,B137/C137,0)</f>
        <v>0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0432</v>
      </c>
      <c r="C138" s="7" t="n">
        <v>0</v>
      </c>
      <c r="D138" s="14" t="n">
        <f aca="false">IF(C138&gt;0,B138/C138,0)</f>
        <v>0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0468</v>
      </c>
      <c r="C139" s="7" t="n">
        <v>0</v>
      </c>
      <c r="D139" s="14" t="n">
        <f aca="false">IF(C139&gt;0,B139/C139,0)</f>
        <v>0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0528</v>
      </c>
      <c r="C140" s="7" t="n">
        <v>0</v>
      </c>
      <c r="D140" s="14" t="n">
        <f aca="false">IF(C140&gt;0,B140/C140,0)</f>
        <v>0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0612</v>
      </c>
      <c r="C141" s="7" t="n">
        <v>0</v>
      </c>
      <c r="D141" s="14" t="n">
        <f aca="false">IF(C141&gt;0,B141/C141,0)</f>
        <v>0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0756</v>
      </c>
      <c r="C142" s="7" t="n">
        <v>0</v>
      </c>
      <c r="D142" s="14" t="n">
        <f aca="false">IF(C142&gt;0,B142/C142,0)</f>
        <v>0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0708</v>
      </c>
      <c r="C143" s="7" t="n">
        <v>0</v>
      </c>
      <c r="D143" s="14" t="n">
        <f aca="false">IF(C143&gt;0,B143/C143,0)</f>
        <v>0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0912</v>
      </c>
      <c r="C144" s="7" t="n">
        <v>0</v>
      </c>
      <c r="D144" s="14" t="n">
        <f aca="false">IF(C144&gt;0,B144/C144,0)</f>
        <v>0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0864</v>
      </c>
      <c r="C145" s="7" t="n">
        <v>0</v>
      </c>
      <c r="D145" s="14" t="n">
        <f aca="false">IF(C145&gt;0,B145/C145,0)</f>
        <v>0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0852</v>
      </c>
      <c r="C146" s="7" t="n">
        <v>0</v>
      </c>
      <c r="D146" s="14" t="n">
        <f aca="false">IF(C146&gt;0,B146/C146,0)</f>
        <v>0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1296</v>
      </c>
      <c r="C147" s="7" t="n">
        <v>0</v>
      </c>
      <c r="D147" s="14" t="n">
        <f aca="false">IF(C147&gt;0,B147/C147,0)</f>
        <v>0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176</v>
      </c>
      <c r="C148" s="7" t="n">
        <v>0</v>
      </c>
      <c r="D148" s="14" t="n">
        <f aca="false">IF(C148&gt;0,B148/C148,0)</f>
        <v>0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1896</v>
      </c>
      <c r="C149" s="7" t="n">
        <v>0</v>
      </c>
      <c r="D149" s="14" t="n">
        <f aca="false">IF(C149&gt;0,B149/C149,0)</f>
        <v>0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1944</v>
      </c>
      <c r="C150" s="7" t="n">
        <v>0</v>
      </c>
      <c r="D150" s="14" t="n">
        <f aca="false">IF(C150&gt;0,B150/C150,0)</f>
        <v>0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428</v>
      </c>
      <c r="C151" s="7" t="n">
        <v>0</v>
      </c>
      <c r="D151" s="14" t="n">
        <f aca="false">IF(C151&gt;0,B151/C151,0)</f>
        <v>0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0816</v>
      </c>
      <c r="C152" s="7" t="n">
        <v>0</v>
      </c>
      <c r="D152" s="14" t="n">
        <f aca="false">IF(C152&gt;0,B152/C152,0)</f>
        <v>0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72</v>
      </c>
      <c r="C153" s="7" t="n">
        <v>0</v>
      </c>
      <c r="D153" s="14" t="n">
        <f aca="false">IF(C153&gt;0,B153/C153,0)</f>
        <v>0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0816</v>
      </c>
      <c r="C154" s="7" t="n">
        <v>0</v>
      </c>
      <c r="D154" s="14" t="n">
        <f aca="false">IF(C154&gt;0,B154/C154,0)</f>
        <v>0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056</v>
      </c>
      <c r="C155" s="7" t="n">
        <v>0</v>
      </c>
      <c r="D155" s="14" t="n">
        <f aca="false">IF(C155&gt;0,B155/C155,0)</f>
        <v>0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248</v>
      </c>
      <c r="C156" s="7" t="n">
        <v>0</v>
      </c>
      <c r="D156" s="14" t="n">
        <f aca="false">IF(C156&gt;0,B156/C156,0)</f>
        <v>0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1452</v>
      </c>
      <c r="C157" s="7" t="n">
        <v>0</v>
      </c>
      <c r="D157" s="14" t="n">
        <f aca="false">IF(C157&gt;0,B157/C157,0)</f>
        <v>0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044</v>
      </c>
      <c r="C158" s="7" t="n">
        <v>0</v>
      </c>
      <c r="D158" s="14" t="n">
        <f aca="false">IF(C158&gt;0,B158/C158,0)</f>
        <v>0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0972</v>
      </c>
      <c r="C159" s="7" t="n">
        <v>0.1284</v>
      </c>
      <c r="D159" s="14" t="n">
        <f aca="false">IF(C159&gt;0,B159/C159,0)</f>
        <v>0.757009345794393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1404</v>
      </c>
      <c r="C160" s="7" t="n">
        <v>0.2028</v>
      </c>
      <c r="D160" s="14" t="n">
        <f aca="false">IF(C160&gt;0,B160/C160,0)</f>
        <v>0.692307692307692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1524</v>
      </c>
      <c r="C161" s="7" t="n">
        <v>0.2244</v>
      </c>
      <c r="D161" s="14" t="n">
        <f aca="false">IF(C161&gt;0,B161/C161,0)</f>
        <v>0.679144385026738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14</v>
      </c>
      <c r="C162" s="7" t="n">
        <v>0.15</v>
      </c>
      <c r="D162" s="14" t="n">
        <f aca="false">IF(C162&gt;0,B162/C162,0)</f>
        <v>0.76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284</v>
      </c>
      <c r="C163" s="7" t="n">
        <v>0.1548</v>
      </c>
      <c r="D163" s="14" t="n">
        <f aca="false">IF(C163&gt;0,B163/C163,0)</f>
        <v>0.829457364341085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188</v>
      </c>
      <c r="C164" s="7" t="n">
        <v>0.1476</v>
      </c>
      <c r="D164" s="14" t="n">
        <f aca="false">IF(C164&gt;0,B164/C164,0)</f>
        <v>0.804878048780488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0828</v>
      </c>
      <c r="C165" s="7" t="n">
        <v>0.108</v>
      </c>
      <c r="D165" s="14" t="n">
        <f aca="false">IF(C165&gt;0,B165/C165,0)</f>
        <v>0.766666666666667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1344</v>
      </c>
      <c r="C166" s="7" t="n">
        <v>0.1908</v>
      </c>
      <c r="D166" s="14" t="n">
        <f aca="false">IF(C166&gt;0,B166/C166,0)</f>
        <v>0.70440251572327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1788</v>
      </c>
      <c r="C167" s="7" t="n">
        <v>0.2832</v>
      </c>
      <c r="D167" s="14" t="n">
        <f aca="false">IF(C167&gt;0,B167/C167,0)</f>
        <v>0.63135593220339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1692</v>
      </c>
      <c r="C168" s="7" t="n">
        <v>0.2472</v>
      </c>
      <c r="D168" s="14" t="n">
        <f aca="false">IF(C168&gt;0,B168/C168,0)</f>
        <v>0.684466019417476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0636</v>
      </c>
      <c r="C169" s="7" t="n">
        <v>0.1032</v>
      </c>
      <c r="D169" s="14" t="n">
        <f aca="false">IF(C169&gt;0,B169/C169,0)</f>
        <v>0.616279069767442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0744</v>
      </c>
      <c r="C170" s="7" t="n">
        <v>0.1452</v>
      </c>
      <c r="D170" s="14" t="n">
        <f aca="false">IF(C170&gt;0,B170/C170,0)</f>
        <v>0.512396694214876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0912</v>
      </c>
      <c r="C171" s="7" t="n">
        <v>0.1992</v>
      </c>
      <c r="D171" s="14" t="n">
        <f aca="false">IF(C171&gt;0,B171/C171,0)</f>
        <v>0.457831325301205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1056</v>
      </c>
      <c r="C172" s="7" t="n">
        <v>0.2568</v>
      </c>
      <c r="D172" s="14" t="n">
        <f aca="false">IF(C172&gt;0,B172/C172,0)</f>
        <v>0.411214953271028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132</v>
      </c>
      <c r="C173" s="7" t="n">
        <v>0.2856</v>
      </c>
      <c r="D173" s="14" t="n">
        <f aca="false">IF(C173&gt;0,B173/C173,0)</f>
        <v>0.46218487394958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0936</v>
      </c>
      <c r="C174" s="7" t="n">
        <v>0.186</v>
      </c>
      <c r="D174" s="14" t="n">
        <f aca="false">IF(C174&gt;0,B174/C174,0)</f>
        <v>0.503225806451613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0552</v>
      </c>
      <c r="C175" s="7" t="n">
        <v>0.1428</v>
      </c>
      <c r="D175" s="14" t="n">
        <f aca="false">IF(C175&gt;0,B175/C175,0)</f>
        <v>0.386554621848739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0564</v>
      </c>
      <c r="C176" s="7" t="n">
        <v>0.1596</v>
      </c>
      <c r="D176" s="14" t="n">
        <f aca="false">IF(C176&gt;0,B176/C176,0)</f>
        <v>0.353383458646617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054</v>
      </c>
      <c r="C177" s="7" t="n">
        <v>0.1572</v>
      </c>
      <c r="D177" s="14" t="n">
        <f aca="false">IF(C177&gt;0,B177/C177,0)</f>
        <v>0.343511450381679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0504</v>
      </c>
      <c r="C178" s="7" t="n">
        <v>0.1332</v>
      </c>
      <c r="D178" s="14" t="n">
        <f aca="false">IF(C178&gt;0,B178/C178,0)</f>
        <v>0.378378378378378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0456</v>
      </c>
      <c r="C179" s="7" t="n">
        <v>0.1308</v>
      </c>
      <c r="D179" s="14" t="n">
        <f aca="false">IF(C179&gt;0,B179/C179,0)</f>
        <v>0.348623853211009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0576</v>
      </c>
      <c r="C180" s="7" t="n">
        <v>0.1836</v>
      </c>
      <c r="D180" s="14" t="n">
        <f aca="false">IF(C180&gt;0,B180/C180,0)</f>
        <v>0.313725490196078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066</v>
      </c>
      <c r="C181" s="7" t="n">
        <v>0.2352</v>
      </c>
      <c r="D181" s="14" t="n">
        <f aca="false">IF(C181&gt;0,B181/C181,0)</f>
        <v>0.280612244897959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066</v>
      </c>
      <c r="C182" s="7" t="n">
        <v>0.2472</v>
      </c>
      <c r="D182" s="14" t="n">
        <f aca="false">IF(C182&gt;0,B182/C182,0)</f>
        <v>0.266990291262136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078</v>
      </c>
      <c r="C183" s="7" t="n">
        <v>0.24</v>
      </c>
      <c r="D183" s="14" t="n">
        <f aca="false">IF(C183&gt;0,B183/C183,0)</f>
        <v>0.325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1068</v>
      </c>
      <c r="C184" s="7" t="n">
        <v>0.3096</v>
      </c>
      <c r="D184" s="14" t="n">
        <f aca="false">IF(C184&gt;0,B184/C184,0)</f>
        <v>0.344961240310078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1044</v>
      </c>
      <c r="C185" s="7" t="n">
        <v>0.216</v>
      </c>
      <c r="D185" s="14" t="n">
        <f aca="false">IF(C185&gt;0,B185/C185,0)</f>
        <v>0.483333333333333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092</v>
      </c>
      <c r="C186" s="7" t="n">
        <v>0.1944</v>
      </c>
      <c r="D186" s="14" t="n">
        <f aca="false">IF(C186&gt;0,B186/C186,0)</f>
        <v>0.561728395061728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0624</v>
      </c>
      <c r="C187" s="7" t="n">
        <v>0.1248</v>
      </c>
      <c r="D187" s="14" t="n">
        <f aca="false">IF(C187&gt;0,B187/C187,0)</f>
        <v>0.5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054</v>
      </c>
      <c r="C188" s="7" t="n">
        <v>0.09</v>
      </c>
      <c r="D188" s="14" t="n">
        <f aca="false">IF(C188&gt;0,B188/C188,0)</f>
        <v>0.6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0924</v>
      </c>
      <c r="C189" s="7" t="n">
        <v>0.186</v>
      </c>
      <c r="D189" s="14" t="n">
        <f aca="false">IF(C189&gt;0,B189/C189,0)</f>
        <v>0.496774193548387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1584</v>
      </c>
      <c r="C190" s="7" t="n">
        <v>0.2628</v>
      </c>
      <c r="D190" s="14" t="n">
        <f aca="false">IF(C190&gt;0,B190/C190,0)</f>
        <v>0.602739726027397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1512</v>
      </c>
      <c r="C191" s="7" t="n">
        <v>0.2052</v>
      </c>
      <c r="D191" s="14" t="n">
        <f aca="false">IF(C191&gt;0,B191/C191,0)</f>
        <v>0.736842105263158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0972</v>
      </c>
      <c r="C192" s="7" t="n">
        <v>0.138</v>
      </c>
      <c r="D192" s="14" t="n">
        <f aca="false">IF(C192&gt;0,B192/C192,0)</f>
        <v>0.704347826086957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212</v>
      </c>
      <c r="C193" s="7" t="n">
        <v>0.2124</v>
      </c>
      <c r="D193" s="14" t="n">
        <f aca="false">IF(C193&gt;0,B193/C193,0)</f>
        <v>0.570621468926554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1356</v>
      </c>
      <c r="C194" s="7" t="n">
        <v>0.2616</v>
      </c>
      <c r="D194" s="14" t="n">
        <f aca="false">IF(C194&gt;0,B194/C194,0)</f>
        <v>0.518348623853211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1284</v>
      </c>
      <c r="C195" s="7" t="n">
        <v>0.2568</v>
      </c>
      <c r="D195" s="14" t="n">
        <f aca="false">IF(C195&gt;0,B195/C195,0)</f>
        <v>0.5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156</v>
      </c>
      <c r="C196" s="7" t="n">
        <v>0.3036</v>
      </c>
      <c r="D196" s="14" t="n">
        <f aca="false">IF(C196&gt;0,B196/C196,0)</f>
        <v>0.513833992094862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1416</v>
      </c>
      <c r="C197" s="7" t="n">
        <v>0.3084</v>
      </c>
      <c r="D197" s="14" t="n">
        <f aca="false">IF(C197&gt;0,B197/C197,0)</f>
        <v>0.459143968871595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1476</v>
      </c>
      <c r="C198" s="7" t="n">
        <v>0.348</v>
      </c>
      <c r="D198" s="14" t="n">
        <f aca="false">IF(C198&gt;0,B198/C198,0)</f>
        <v>0.424137931034483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1344</v>
      </c>
      <c r="C199" s="7" t="n">
        <v>0.408</v>
      </c>
      <c r="D199" s="14" t="n">
        <f aca="false">IF(C199&gt;0,B199/C199,0)</f>
        <v>0.329411764705882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1596</v>
      </c>
      <c r="C200" s="7" t="n">
        <v>0.3696</v>
      </c>
      <c r="D200" s="14" t="n">
        <f aca="false">IF(C200&gt;0,B200/C200,0)</f>
        <v>0.431818181818182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1644</v>
      </c>
      <c r="C201" s="7" t="n">
        <v>0.3924</v>
      </c>
      <c r="D201" s="14" t="n">
        <f aca="false">IF(C201&gt;0,B201/C201,0)</f>
        <v>0.418960244648318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1884</v>
      </c>
      <c r="C202" s="7" t="n">
        <v>0.5688</v>
      </c>
      <c r="D202" s="14" t="n">
        <f aca="false">IF(C202&gt;0,B202/C202,0)</f>
        <v>0.331223628691983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1788</v>
      </c>
      <c r="C203" s="7" t="n">
        <v>0.4236</v>
      </c>
      <c r="D203" s="14" t="n">
        <f aca="false">IF(C203&gt;0,B203/C203,0)</f>
        <v>0.422096317280453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1272</v>
      </c>
      <c r="C204" s="7" t="n">
        <v>0.3</v>
      </c>
      <c r="D204" s="14" t="n">
        <f aca="false">IF(C204&gt;0,B204/C204,0)</f>
        <v>0.424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1488</v>
      </c>
      <c r="C205" s="7" t="n">
        <v>0.342</v>
      </c>
      <c r="D205" s="14" t="n">
        <f aca="false">IF(C205&gt;0,B205/C205,0)</f>
        <v>0.435087719298246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1764</v>
      </c>
      <c r="C206" s="7" t="n">
        <v>0.39</v>
      </c>
      <c r="D206" s="14" t="n">
        <f aca="false">IF(C206&gt;0,B206/C206,0)</f>
        <v>0.452307692307692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1716</v>
      </c>
      <c r="C207" s="7" t="n">
        <v>0.4176</v>
      </c>
      <c r="D207" s="14" t="n">
        <f aca="false">IF(C207&gt;0,B207/C207,0)</f>
        <v>0.410919540229885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148</v>
      </c>
      <c r="C208" s="7" t="n">
        <v>0.4896</v>
      </c>
      <c r="D208" s="14" t="n">
        <f aca="false">IF(C208&gt;0,B208/C208,0)</f>
        <v>0.438725490196078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1788</v>
      </c>
      <c r="C209" s="7" t="n">
        <v>0.3924</v>
      </c>
      <c r="D209" s="14" t="n">
        <f aca="false">IF(C209&gt;0,B209/C209,0)</f>
        <v>0.45565749235474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332</v>
      </c>
      <c r="C210" s="7" t="n">
        <v>0.2688</v>
      </c>
      <c r="D210" s="14" t="n">
        <f aca="false">IF(C210&gt;0,B210/C210,0)</f>
        <v>0.495535714285714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692</v>
      </c>
      <c r="C211" s="7" t="n">
        <v>0.3576</v>
      </c>
      <c r="D211" s="14" t="n">
        <f aca="false">IF(C211&gt;0,B211/C211,0)</f>
        <v>0.473154362416107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736</v>
      </c>
      <c r="C212" s="7" t="n">
        <v>0.564</v>
      </c>
      <c r="D212" s="14" t="n">
        <f aca="false">IF(C212&gt;0,B212/C212,0)</f>
        <v>0.485106382978724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3312</v>
      </c>
      <c r="C213" s="7" t="n">
        <v>0.7284</v>
      </c>
      <c r="D213" s="14" t="n">
        <f aca="false">IF(C213&gt;0,B213/C213,0)</f>
        <v>0.454695222405272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292</v>
      </c>
      <c r="C214" s="7" t="n">
        <v>0.4896</v>
      </c>
      <c r="D214" s="14" t="n">
        <f aca="false">IF(C214&gt;0,B214/C214,0)</f>
        <v>0.468137254901961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716</v>
      </c>
      <c r="C215" s="7" t="n">
        <v>0.3588</v>
      </c>
      <c r="D215" s="14" t="n">
        <f aca="false">IF(C215&gt;0,B215/C215,0)</f>
        <v>0.478260869565217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2052</v>
      </c>
      <c r="C216" s="7" t="n">
        <v>0.3348</v>
      </c>
      <c r="D216" s="14" t="n">
        <f aca="false">IF(C216&gt;0,B216/C216,0)</f>
        <v>0.612903225806452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2016</v>
      </c>
      <c r="C217" s="7" t="n">
        <v>0.3372</v>
      </c>
      <c r="D217" s="14" t="n">
        <f aca="false">IF(C217&gt;0,B217/C217,0)</f>
        <v>0.597864768683274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3</v>
      </c>
      <c r="C218" s="7" t="n">
        <v>0.5712</v>
      </c>
      <c r="D218" s="14" t="n">
        <f aca="false">IF(C218&gt;0,B218/C218,0)</f>
        <v>0.525210084033613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436</v>
      </c>
      <c r="C219" s="7" t="n">
        <v>0.5004</v>
      </c>
      <c r="D219" s="14" t="n">
        <f aca="false">IF(C219&gt;0,B219/C219,0)</f>
        <v>0.486810551558753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1956</v>
      </c>
      <c r="C220" s="7" t="n">
        <v>0.4296</v>
      </c>
      <c r="D220" s="14" t="n">
        <f aca="false">IF(C220&gt;0,B220/C220,0)</f>
        <v>0.455307262569832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916</v>
      </c>
      <c r="C221" s="7" t="n">
        <v>0.5388</v>
      </c>
      <c r="D221" s="14" t="n">
        <f aca="false">IF(C221&gt;0,B221/C221,0)</f>
        <v>0.541202672605791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268</v>
      </c>
      <c r="C222" s="7" t="n">
        <v>0.5136</v>
      </c>
      <c r="D222" s="14" t="n">
        <f aca="false">IF(C222&gt;0,B222/C222,0)</f>
        <v>0.441588785046729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628</v>
      </c>
      <c r="C223" s="7" t="n">
        <v>0.4848</v>
      </c>
      <c r="D223" s="14" t="n">
        <f aca="false">IF(C223&gt;0,B223/C223,0)</f>
        <v>0.542079207920792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064</v>
      </c>
      <c r="C224" s="7" t="n">
        <v>0.3276</v>
      </c>
      <c r="D224" s="14" t="n">
        <f aca="false">IF(C224&gt;0,B224/C224,0)</f>
        <v>0.63003663003663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76</v>
      </c>
      <c r="C225" s="7" t="n">
        <v>0.4548</v>
      </c>
      <c r="D225" s="14" t="n">
        <f aca="false">IF(C225&gt;0,B225/C225,0)</f>
        <v>0.606860158311346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3168</v>
      </c>
      <c r="C226" s="7" t="n">
        <v>0.5868</v>
      </c>
      <c r="D226" s="14" t="n">
        <f aca="false">IF(C226&gt;0,B226/C226,0)</f>
        <v>0.539877300613497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2028</v>
      </c>
      <c r="C227" s="7" t="n">
        <v>0.3324</v>
      </c>
      <c r="D227" s="14" t="n">
        <f aca="false">IF(C227&gt;0,B227/C227,0)</f>
        <v>0.610108303249098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092</v>
      </c>
      <c r="C228" s="7" t="n">
        <v>0.2232</v>
      </c>
      <c r="D228" s="14" t="n">
        <f aca="false">IF(C228&gt;0,B228/C228,0)</f>
        <v>0.489247311827957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308</v>
      </c>
      <c r="C229" s="7" t="n">
        <v>0.2424</v>
      </c>
      <c r="D229" s="14" t="n">
        <f aca="false">IF(C229&gt;0,B229/C229,0)</f>
        <v>0.53960396039604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824</v>
      </c>
      <c r="C230" s="7" t="n">
        <v>0.3168</v>
      </c>
      <c r="D230" s="14" t="n">
        <f aca="false">IF(C230&gt;0,B230/C230,0)</f>
        <v>0.575757575757576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028</v>
      </c>
      <c r="C231" s="7" t="n">
        <v>0.3252</v>
      </c>
      <c r="D231" s="14" t="n">
        <f aca="false">IF(C231&gt;0,B231/C231,0)</f>
        <v>0.623616236162362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1644</v>
      </c>
      <c r="C232" s="7" t="n">
        <v>0.324</v>
      </c>
      <c r="D232" s="14" t="n">
        <f aca="false">IF(C232&gt;0,B232/C232,0)</f>
        <v>0.507407407407407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0924</v>
      </c>
      <c r="C233" s="7" t="n">
        <v>0.156</v>
      </c>
      <c r="D233" s="14" t="n">
        <f aca="false">IF(C233&gt;0,B233/C233,0)</f>
        <v>0.592307692307692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476</v>
      </c>
      <c r="C234" s="7" t="n">
        <v>0.2376</v>
      </c>
      <c r="D234" s="14" t="n">
        <f aca="false">IF(C234&gt;0,B234/C234,0)</f>
        <v>0.621212121212121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104</v>
      </c>
      <c r="C235" s="7" t="n">
        <v>0.15</v>
      </c>
      <c r="D235" s="14" t="n">
        <f aca="false">IF(C235&gt;0,B235/C235,0)</f>
        <v>0.736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524</v>
      </c>
      <c r="C236" s="7" t="n">
        <v>0.222</v>
      </c>
      <c r="D236" s="14" t="n">
        <f aca="false">IF(C236&gt;0,B236/C236,0)</f>
        <v>0.686486486486487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1788</v>
      </c>
      <c r="C237" s="7" t="n">
        <v>0.2796</v>
      </c>
      <c r="D237" s="14" t="n">
        <f aca="false">IF(C237&gt;0,B237/C237,0)</f>
        <v>0.639484978540773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198</v>
      </c>
      <c r="C238" s="7" t="n">
        <v>0.3252</v>
      </c>
      <c r="D238" s="14" t="n">
        <f aca="false">IF(C238&gt;0,B238/C238,0)</f>
        <v>0.608856088560886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62</v>
      </c>
      <c r="C239" s="7" t="n">
        <v>0.288</v>
      </c>
      <c r="D239" s="14" t="n">
        <f aca="false">IF(C239&gt;0,B239/C239,0)</f>
        <v>0.5625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152</v>
      </c>
      <c r="C240" s="7" t="n">
        <v>0.174</v>
      </c>
      <c r="D240" s="14" t="n">
        <f aca="false">IF(C240&gt;0,B240/C240,0)</f>
        <v>0.662068965517241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464</v>
      </c>
      <c r="C241" s="7" t="n">
        <v>0.192</v>
      </c>
      <c r="D241" s="14" t="n">
        <f aca="false">IF(C241&gt;0,B241/C241,0)</f>
        <v>0.7625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824</v>
      </c>
      <c r="C242" s="7" t="n">
        <v>0.2604</v>
      </c>
      <c r="D242" s="14" t="n">
        <f aca="false">IF(C242&gt;0,B242/C242,0)</f>
        <v>0.700460829493088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668</v>
      </c>
      <c r="C243" s="7" t="n">
        <v>0.2364</v>
      </c>
      <c r="D243" s="14" t="n">
        <f aca="false">IF(C243&gt;0,B243/C243,0)</f>
        <v>0.705583756345178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052</v>
      </c>
      <c r="C244" s="7" t="n">
        <v>0.276</v>
      </c>
      <c r="D244" s="14" t="n">
        <f aca="false">IF(C244&gt;0,B244/C244,0)</f>
        <v>0.743478260869565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376</v>
      </c>
      <c r="C245" s="7" t="n">
        <v>0.3</v>
      </c>
      <c r="D245" s="14" t="n">
        <f aca="false">IF(C245&gt;0,B245/C245,0)</f>
        <v>0.792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452</v>
      </c>
      <c r="C246" s="7" t="n">
        <v>0.1896</v>
      </c>
      <c r="D246" s="14" t="n">
        <f aca="false">IF(C246&gt;0,B246/C246,0)</f>
        <v>0.765822784810127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15</v>
      </c>
      <c r="C247" s="7" t="n">
        <v>0.2088</v>
      </c>
      <c r="D247" s="14" t="n">
        <f aca="false">IF(C247&gt;0,B247/C247,0)</f>
        <v>0.718390804597701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596</v>
      </c>
      <c r="C248" s="7" t="n">
        <v>0.1908</v>
      </c>
      <c r="D248" s="14" t="n">
        <f aca="false">IF(C248&gt;0,B248/C248,0)</f>
        <v>0.836477987421384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572</v>
      </c>
      <c r="C249" s="7" t="n">
        <v>0.1704</v>
      </c>
      <c r="D249" s="14" t="n">
        <f aca="false">IF(C249&gt;0,B249/C249,0)</f>
        <v>0.922535211267606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884</v>
      </c>
      <c r="C250" s="7" t="n">
        <v>0.2064</v>
      </c>
      <c r="D250" s="14" t="n">
        <f aca="false">IF(C250&gt;0,B250/C250,0)</f>
        <v>0.912790697674419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204</v>
      </c>
      <c r="C251" s="7" t="n">
        <v>0.2376</v>
      </c>
      <c r="D251" s="14" t="n">
        <f aca="false">IF(C251&gt;0,B251/C251,0)</f>
        <v>0.858585858585859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884</v>
      </c>
      <c r="C252" s="7" t="n">
        <v>0.1932</v>
      </c>
      <c r="D252" s="14" t="n">
        <f aca="false">IF(C252&gt;0,B252/C252,0)</f>
        <v>0.975155279503106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1596</v>
      </c>
      <c r="C253" s="7" t="n">
        <v>0.1632</v>
      </c>
      <c r="D253" s="14" t="n">
        <f aca="false">IF(C253&gt;0,B253/C253,0)</f>
        <v>0.977941176470588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1428</v>
      </c>
      <c r="C254" s="7" t="n">
        <v>0.1596</v>
      </c>
      <c r="D254" s="14" t="n">
        <f aca="false">IF(C254&gt;0,B254/C254,0)</f>
        <v>0.894736842105263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1692</v>
      </c>
      <c r="C255" s="7" t="n">
        <v>0.1728</v>
      </c>
      <c r="D255" s="14" t="n">
        <f aca="false">IF(C255&gt;0,B255/C255,0)</f>
        <v>0.979166666666667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1536</v>
      </c>
      <c r="C256" s="7" t="n">
        <v>0.1836</v>
      </c>
      <c r="D256" s="14" t="n">
        <f aca="false">IF(C256&gt;0,B256/C256,0)</f>
        <v>0.836601307189542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1512</v>
      </c>
      <c r="C257" s="7" t="n">
        <v>0.1764</v>
      </c>
      <c r="D257" s="14" t="n">
        <f aca="false">IF(C257&gt;0,B257/C257,0)</f>
        <v>0.857142857142857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1968</v>
      </c>
      <c r="C258" s="7" t="n">
        <v>0.2064</v>
      </c>
      <c r="D258" s="14" t="n">
        <f aca="false">IF(C258&gt;0,B258/C258,0)</f>
        <v>0.953488372093023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366</v>
      </c>
      <c r="C259" s="7" t="n">
        <v>0.3648</v>
      </c>
      <c r="D259" s="14" t="n">
        <f aca="false">IF(C259&gt;0,B259/C259,0)</f>
        <v>1.00328947368421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39</v>
      </c>
      <c r="C260" s="7" t="n">
        <v>0.4536</v>
      </c>
      <c r="D260" s="14" t="n">
        <f aca="false">IF(C260&gt;0,B260/C260,0)</f>
        <v>0.85978835978836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3624</v>
      </c>
      <c r="C261" s="7" t="n">
        <v>0.4524</v>
      </c>
      <c r="D261" s="14" t="n">
        <f aca="false">IF(C261&gt;0,B261/C261,0)</f>
        <v>0.80106100795756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1632</v>
      </c>
      <c r="C262" s="7" t="n">
        <v>0.2184</v>
      </c>
      <c r="D262" s="14" t="n">
        <f aca="false">IF(C262&gt;0,B262/C262,0)</f>
        <v>0.747252747252747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1644</v>
      </c>
      <c r="C263" s="7" t="n">
        <v>0.1968</v>
      </c>
      <c r="D263" s="14" t="n">
        <f aca="false">IF(C263&gt;0,B263/C263,0)</f>
        <v>0.835365853658537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2196</v>
      </c>
      <c r="C264" s="7" t="n">
        <v>0.252</v>
      </c>
      <c r="D264" s="14" t="n">
        <f aca="false">IF(C264&gt;0,B264/C264,0)</f>
        <v>0.871428571428571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2856</v>
      </c>
      <c r="C265" s="7" t="n">
        <v>0.2832</v>
      </c>
      <c r="D265" s="14" t="n">
        <f aca="false">IF(C265&gt;0,B265/C265,0)</f>
        <v>1.00847457627119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272</v>
      </c>
      <c r="C266" s="7" t="n">
        <v>0.1176</v>
      </c>
      <c r="D266" s="14" t="n">
        <f aca="false">IF(C266&gt;0,B266/C266,0)</f>
        <v>1.08163265306122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66</v>
      </c>
      <c r="C267" s="7" t="n">
        <v>0.096</v>
      </c>
      <c r="D267" s="14" t="n">
        <f aca="false">IF(C267&gt;0,B267/C267,0)</f>
        <v>0.6875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224</v>
      </c>
      <c r="C268" s="7" t="n">
        <v>0.1332</v>
      </c>
      <c r="D268" s="14" t="n">
        <f aca="false">IF(C268&gt;0,B268/C268,0)</f>
        <v>0.918918918918919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404</v>
      </c>
      <c r="C269" s="7" t="n">
        <v>0</v>
      </c>
      <c r="D269" s="14" t="n">
        <f aca="false">IF(C269&gt;0,B269/C269,0)</f>
        <v>0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536</v>
      </c>
      <c r="C270" s="7" t="n">
        <v>0</v>
      </c>
      <c r="D270" s="14" t="n">
        <f aca="false">IF(C270&gt;0,B270/C270,0)</f>
        <v>0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704</v>
      </c>
      <c r="C271" s="7" t="n">
        <v>0</v>
      </c>
      <c r="D271" s="14" t="n">
        <f aca="false">IF(C271&gt;0,B271/C271,0)</f>
        <v>0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596</v>
      </c>
      <c r="C272" s="7" t="n">
        <v>0</v>
      </c>
      <c r="D272" s="14" t="n">
        <f aca="false">IF(C272&gt;0,B272/C272,0)</f>
        <v>0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656</v>
      </c>
      <c r="C273" s="7" t="n">
        <v>0</v>
      </c>
      <c r="D273" s="14" t="n">
        <f aca="false">IF(C273&gt;0,B273/C273,0)</f>
        <v>0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62</v>
      </c>
      <c r="C274" s="7" t="n">
        <v>0</v>
      </c>
      <c r="D274" s="14" t="n">
        <f aca="false">IF(C274&gt;0,B274/C274,0)</f>
        <v>0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1992</v>
      </c>
      <c r="C275" s="7" t="n">
        <v>0</v>
      </c>
      <c r="D275" s="14" t="n">
        <f aca="false">IF(C275&gt;0,B275/C275,0)</f>
        <v>0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872</v>
      </c>
      <c r="C276" s="7" t="n">
        <v>0</v>
      </c>
      <c r="D276" s="14" t="n">
        <f aca="false">IF(C276&gt;0,B276/C276,0)</f>
        <v>0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896</v>
      </c>
      <c r="C277" s="7" t="n">
        <v>0</v>
      </c>
      <c r="D277" s="14" t="n">
        <f aca="false">IF(C277&gt;0,B277/C277,0)</f>
        <v>0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536</v>
      </c>
      <c r="C278" s="7" t="n">
        <v>0</v>
      </c>
      <c r="D278" s="14" t="n">
        <f aca="false">IF(C278&gt;0,B278/C278,0)</f>
        <v>0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248</v>
      </c>
      <c r="C279" s="7" t="n">
        <v>0</v>
      </c>
      <c r="D279" s="14" t="n">
        <f aca="false">IF(C279&gt;0,B279/C279,0)</f>
        <v>0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424</v>
      </c>
      <c r="C280" s="7" t="n">
        <v>0</v>
      </c>
      <c r="D280" s="14" t="n">
        <f aca="false">IF(C280&gt;0,B280/C280,0)</f>
        <v>0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2592</v>
      </c>
      <c r="C281" s="7" t="n">
        <v>0</v>
      </c>
      <c r="D281" s="14" t="n">
        <f aca="false">IF(C281&gt;0,B281/C281,0)</f>
        <v>0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796</v>
      </c>
      <c r="C282" s="7" t="n">
        <v>0</v>
      </c>
      <c r="D282" s="14" t="n">
        <f aca="false">IF(C282&gt;0,B282/C282,0)</f>
        <v>0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9</v>
      </c>
      <c r="C283" s="7" t="n">
        <v>0</v>
      </c>
      <c r="D283" s="14" t="n">
        <f aca="false">IF(C283&gt;0,B283/C283,0)</f>
        <v>0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52</v>
      </c>
      <c r="C284" s="7" t="n">
        <v>0</v>
      </c>
      <c r="D284" s="14" t="n">
        <f aca="false">IF(C284&gt;0,B284/C284,0)</f>
        <v>0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444</v>
      </c>
      <c r="C285" s="7" t="n">
        <v>0</v>
      </c>
      <c r="D285" s="14" t="n">
        <f aca="false">IF(C285&gt;0,B285/C285,0)</f>
        <v>0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068</v>
      </c>
      <c r="C286" s="7" t="n">
        <v>0</v>
      </c>
      <c r="D286" s="14" t="n">
        <f aca="false">IF(C286&gt;0,B286/C286,0)</f>
        <v>0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768</v>
      </c>
      <c r="C287" s="7" t="n">
        <v>0</v>
      </c>
      <c r="D287" s="14" t="n">
        <f aca="false">IF(C287&gt;0,B287/C287,0)</f>
        <v>0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08</v>
      </c>
      <c r="C288" s="7" t="n">
        <v>0</v>
      </c>
      <c r="D288" s="14" t="n">
        <f aca="false">IF(C288&gt;0,B288/C288,0)</f>
        <v>0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552</v>
      </c>
      <c r="C289" s="7" t="n">
        <v>0</v>
      </c>
      <c r="D289" s="14" t="n">
        <f aca="false">IF(C289&gt;0,B289/C289,0)</f>
        <v>0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492</v>
      </c>
      <c r="C290" s="7" t="n">
        <v>0</v>
      </c>
      <c r="D290" s="14" t="n">
        <f aca="false">IF(C290&gt;0,B290/C290,0)</f>
        <v>0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44</v>
      </c>
      <c r="C291" s="7" t="n">
        <v>0</v>
      </c>
      <c r="D291" s="14" t="n">
        <f aca="false">IF(C291&gt;0,B291/C291,0)</f>
        <v>0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936</v>
      </c>
      <c r="C292" s="7" t="n">
        <v>0</v>
      </c>
      <c r="D292" s="14" t="n">
        <f aca="false">IF(C292&gt;0,B292/C292,0)</f>
        <v>0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84</v>
      </c>
      <c r="C293" s="7" t="n">
        <v>0</v>
      </c>
      <c r="D293" s="14" t="n">
        <f aca="false">IF(C293&gt;0,B293/C293,0)</f>
        <v>0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1104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896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126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756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392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56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66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4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648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6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684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084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324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276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336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42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432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372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36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432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504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312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324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456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228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18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336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252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168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132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156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.0108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.0144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.0144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.018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.012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.0096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.0108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.018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.0096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7" t="n">
        <v>0</v>
      </c>
      <c r="C353" s="7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7" t="n">
        <v>0</v>
      </c>
      <c r="C354" s="7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7" t="n">
        <v>0</v>
      </c>
      <c r="C355" s="7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7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7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7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7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7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7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4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4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4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20" t="n">
        <v>0</v>
      </c>
      <c r="C365" s="20" t="n">
        <v>0</v>
      </c>
      <c r="D365" s="20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20" t="n">
        <v>0</v>
      </c>
      <c r="C366" s="20" t="n">
        <v>0</v>
      </c>
      <c r="D366" s="20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21" t="n">
        <v>0</v>
      </c>
      <c r="C367" s="21" t="n">
        <v>0</v>
      </c>
      <c r="D367" s="21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9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.1116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.18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.2316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.1776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.0924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.2004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</v>
      </c>
      <c r="C101" s="7" t="n">
        <v>0.2472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</v>
      </c>
      <c r="C102" s="7" t="n">
        <v>0.342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</v>
      </c>
      <c r="C103" s="7" t="n">
        <v>0.2868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</v>
      </c>
      <c r="C104" s="7" t="n">
        <v>0.2544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</v>
      </c>
      <c r="C105" s="7" t="n">
        <v>0.2928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</v>
      </c>
      <c r="C106" s="7" t="n">
        <v>0.2844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</v>
      </c>
      <c r="C107" s="7" t="n">
        <v>0.3576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</v>
      </c>
      <c r="C108" s="7" t="n">
        <v>0.3288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</v>
      </c>
      <c r="C109" s="7" t="n">
        <v>0.354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1056</v>
      </c>
      <c r="C110" s="7" t="n">
        <v>0.2916</v>
      </c>
      <c r="D110" s="14" t="n">
        <f aca="false">IF(C110&gt;0,B110/C110,0)</f>
        <v>0.362139917695473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888</v>
      </c>
      <c r="C111" s="7" t="n">
        <v>0.2304</v>
      </c>
      <c r="D111" s="14" t="n">
        <f aca="false">IF(C111&gt;0,B111/C111,0)</f>
        <v>0.385416666666667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96</v>
      </c>
      <c r="C112" s="7" t="n">
        <v>0.2244</v>
      </c>
      <c r="D112" s="14" t="n">
        <f aca="false">IF(C112&gt;0,B112/C112,0)</f>
        <v>0.427807486631016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0984</v>
      </c>
      <c r="C113" s="7" t="n">
        <v>0.2304</v>
      </c>
      <c r="D113" s="14" t="n">
        <f aca="false">IF(C113&gt;0,B113/C113,0)</f>
        <v>0.427083333333333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512</v>
      </c>
      <c r="C114" s="7" t="n">
        <v>0.306</v>
      </c>
      <c r="D114" s="14" t="n">
        <f aca="false">IF(C114&gt;0,B114/C114,0)</f>
        <v>0.494117647058824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2652</v>
      </c>
      <c r="C115" s="7" t="n">
        <v>0.4452</v>
      </c>
      <c r="D115" s="14" t="n">
        <f aca="false">IF(C115&gt;0,B115/C115,0)</f>
        <v>0.595687331536388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1104</v>
      </c>
      <c r="C116" s="7" t="n">
        <v>0.1404</v>
      </c>
      <c r="D116" s="14" t="n">
        <f aca="false">IF(C116&gt;0,B116/C116,0)</f>
        <v>0.786324786324786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1272</v>
      </c>
      <c r="C117" s="7" t="n">
        <v>0.1752</v>
      </c>
      <c r="D117" s="14" t="n">
        <f aca="false">IF(C117&gt;0,B117/C117,0)</f>
        <v>0.726027397260274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86</v>
      </c>
      <c r="C118" s="7" t="n">
        <v>0.288</v>
      </c>
      <c r="D118" s="14" t="n">
        <f aca="false">IF(C118&gt;0,B118/C118,0)</f>
        <v>0.645833333333333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424</v>
      </c>
      <c r="C119" s="7" t="n">
        <v>0.3684</v>
      </c>
      <c r="D119" s="14" t="n">
        <f aca="false">IF(C119&gt;0,B119/C119,0)</f>
        <v>0.657980456026059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9</v>
      </c>
      <c r="C120" s="7" t="n">
        <v>0.0996</v>
      </c>
      <c r="D120" s="14" t="n">
        <f aca="false">IF(C120&gt;0,B120/C120,0)</f>
        <v>0.903614457831325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788</v>
      </c>
      <c r="C121" s="7" t="n">
        <v>0.1896</v>
      </c>
      <c r="D121" s="14" t="n">
        <f aca="false">IF(C121&gt;0,B121/C121,0)</f>
        <v>0.943037974683544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944</v>
      </c>
      <c r="C122" s="7" t="n">
        <v>0.2352</v>
      </c>
      <c r="D122" s="14" t="n">
        <f aca="false">IF(C122&gt;0,B122/C122,0)</f>
        <v>0.826530612244898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2124</v>
      </c>
      <c r="C123" s="7" t="n">
        <v>0.2592</v>
      </c>
      <c r="D123" s="14" t="n">
        <f aca="false">IF(C123&gt;0,B123/C123,0)</f>
        <v>0.819444444444445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688</v>
      </c>
      <c r="C124" s="7" t="n">
        <v>0.3516</v>
      </c>
      <c r="D124" s="14" t="n">
        <f aca="false">IF(C124&gt;0,B124/C124,0)</f>
        <v>0.764505119453925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488</v>
      </c>
      <c r="C125" s="7" t="n">
        <v>0.1752</v>
      </c>
      <c r="D125" s="14" t="n">
        <f aca="false">IF(C125&gt;0,B125/C125,0)</f>
        <v>0.849315068493151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72</v>
      </c>
      <c r="C126" s="7" t="n">
        <v>0.108</v>
      </c>
      <c r="D126" s="14" t="n">
        <f aca="false">IF(C126&gt;0,B126/C126,0)</f>
        <v>0.666666666666667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3</v>
      </c>
      <c r="C127" s="7" t="n">
        <v>0.0612</v>
      </c>
      <c r="D127" s="14" t="n">
        <f aca="false">IF(C127&gt;0,B127/C127,0)</f>
        <v>0.490196078431373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26</v>
      </c>
      <c r="C128" s="7" t="n">
        <v>0.1824</v>
      </c>
      <c r="D128" s="14" t="n">
        <f aca="false">IF(C128&gt;0,B128/C128,0)</f>
        <v>0.690789473684211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4</v>
      </c>
      <c r="C129" s="7" t="n">
        <v>0.2448</v>
      </c>
      <c r="D129" s="14" t="n">
        <f aca="false">IF(C129&gt;0,B129/C129,0)</f>
        <v>0.980392156862745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3276</v>
      </c>
      <c r="C130" s="7" t="n">
        <v>0.3432</v>
      </c>
      <c r="D130" s="14" t="n">
        <f aca="false">IF(C130&gt;0,B130/C130,0)</f>
        <v>0.954545454545455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2244</v>
      </c>
      <c r="C131" s="7" t="n">
        <v>0.2412</v>
      </c>
      <c r="D131" s="14" t="n">
        <f aca="false">IF(C131&gt;0,B131/C131,0)</f>
        <v>0.930348258706468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2568</v>
      </c>
      <c r="C132" s="7" t="n">
        <v>0.2544</v>
      </c>
      <c r="D132" s="14" t="n">
        <f aca="false">IF(C132&gt;0,B132/C132,0)</f>
        <v>1.00943396226415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2208</v>
      </c>
      <c r="C133" s="7" t="n">
        <v>0.2592</v>
      </c>
      <c r="D133" s="14" t="n">
        <f aca="false">IF(C133&gt;0,B133/C133,0)</f>
        <v>0.851851851851852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664</v>
      </c>
      <c r="C134" s="7" t="n">
        <v>0.2892</v>
      </c>
      <c r="D134" s="14" t="n">
        <f aca="false">IF(C134&gt;0,B134/C134,0)</f>
        <v>0.921161825726141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396</v>
      </c>
      <c r="C135" s="7" t="n">
        <v>0.3312</v>
      </c>
      <c r="D135" s="14" t="n">
        <f aca="false">IF(C135&gt;0,B135/C135,0)</f>
        <v>1.02536231884058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3192</v>
      </c>
      <c r="C136" s="7" t="n">
        <v>0.3084</v>
      </c>
      <c r="D136" s="14" t="n">
        <f aca="false">IF(C136&gt;0,B136/C136,0)</f>
        <v>1.03501945525292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2064</v>
      </c>
      <c r="C137" s="7" t="n">
        <v>0.2556</v>
      </c>
      <c r="D137" s="14" t="n">
        <f aca="false">IF(C137&gt;0,B137/C137,0)</f>
        <v>0.807511737089202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2196</v>
      </c>
      <c r="C138" s="7" t="n">
        <v>0.282</v>
      </c>
      <c r="D138" s="14" t="n">
        <f aca="false">IF(C138&gt;0,B138/C138,0)</f>
        <v>0.778723404255319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2148</v>
      </c>
      <c r="C139" s="7" t="n">
        <v>0.2964</v>
      </c>
      <c r="D139" s="14" t="n">
        <f aca="false">IF(C139&gt;0,B139/C139,0)</f>
        <v>0.724696356275304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22</v>
      </c>
      <c r="C140" s="7" t="n">
        <v>0.3444</v>
      </c>
      <c r="D140" s="14" t="n">
        <f aca="false">IF(C140&gt;0,B140/C140,0)</f>
        <v>0.644599303135889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352</v>
      </c>
      <c r="C141" s="7" t="n">
        <v>0.4104</v>
      </c>
      <c r="D141" s="14" t="n">
        <f aca="false">IF(C141&gt;0,B141/C141,0)</f>
        <v>0.573099415204678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7</v>
      </c>
      <c r="C142" s="7" t="n">
        <v>0.402</v>
      </c>
      <c r="D142" s="14" t="n">
        <f aca="false">IF(C142&gt;0,B142/C142,0)</f>
        <v>0.671641791044776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148</v>
      </c>
      <c r="C143" s="7" t="n">
        <v>0.4056</v>
      </c>
      <c r="D143" s="14" t="n">
        <f aca="false">IF(C143&gt;0,B143/C143,0)</f>
        <v>0.529585798816568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484</v>
      </c>
      <c r="C144" s="7" t="n">
        <v>0.5328</v>
      </c>
      <c r="D144" s="14" t="n">
        <f aca="false">IF(C144&gt;0,B144/C144,0)</f>
        <v>0.466216216216216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2064</v>
      </c>
      <c r="C145" s="7" t="n">
        <v>0.4176</v>
      </c>
      <c r="D145" s="14" t="n">
        <f aca="false">IF(C145&gt;0,B145/C145,0)</f>
        <v>0.494252873563218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812</v>
      </c>
      <c r="C146" s="7" t="n">
        <v>0.3552</v>
      </c>
      <c r="D146" s="14" t="n">
        <f aca="false">IF(C146&gt;0,B146/C146,0)</f>
        <v>0.510135135135135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2472</v>
      </c>
      <c r="C147" s="7" t="n">
        <v>0.5172</v>
      </c>
      <c r="D147" s="14" t="n">
        <f aca="false">IF(C147&gt;0,B147/C147,0)</f>
        <v>0.477958236658933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992</v>
      </c>
      <c r="C148" s="7" t="n">
        <v>0.5148</v>
      </c>
      <c r="D148" s="14" t="n">
        <f aca="false">IF(C148&gt;0,B148/C148,0)</f>
        <v>0.386946386946387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2868</v>
      </c>
      <c r="C149" s="7" t="n">
        <v>0.7836</v>
      </c>
      <c r="D149" s="14" t="n">
        <f aca="false">IF(C149&gt;0,B149/C149,0)</f>
        <v>0.366003062787136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2604</v>
      </c>
      <c r="C150" s="7" t="n">
        <v>0.7152</v>
      </c>
      <c r="D150" s="14" t="n">
        <f aca="false">IF(C150&gt;0,B150/C150,0)</f>
        <v>0.364093959731544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2136</v>
      </c>
      <c r="C151" s="7" t="n">
        <v>0.4692</v>
      </c>
      <c r="D151" s="14" t="n">
        <f aca="false">IF(C151&gt;0,B151/C151,0)</f>
        <v>0.455242966751918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344</v>
      </c>
      <c r="C152" s="7" t="n">
        <v>0.3</v>
      </c>
      <c r="D152" s="14" t="n">
        <f aca="false">IF(C152&gt;0,B152/C152,0)</f>
        <v>0.448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1296</v>
      </c>
      <c r="C153" s="7" t="n">
        <v>0.2712</v>
      </c>
      <c r="D153" s="14" t="n">
        <f aca="false">IF(C153&gt;0,B153/C153,0)</f>
        <v>0.47787610619469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584</v>
      </c>
      <c r="C154" s="7" t="n">
        <v>0.288</v>
      </c>
      <c r="D154" s="14" t="n">
        <f aca="false">IF(C154&gt;0,B154/C154,0)</f>
        <v>0.55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2208</v>
      </c>
      <c r="C155" s="7" t="n">
        <v>0.4392</v>
      </c>
      <c r="D155" s="14" t="n">
        <f aca="false">IF(C155&gt;0,B155/C155,0)</f>
        <v>0.502732240437159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2868</v>
      </c>
      <c r="C156" s="7" t="n">
        <v>0.588</v>
      </c>
      <c r="D156" s="14" t="n">
        <f aca="false">IF(C156&gt;0,B156/C156,0)</f>
        <v>0.487755102040816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3588</v>
      </c>
      <c r="C157" s="7" t="n">
        <v>0.5496</v>
      </c>
      <c r="D157" s="14" t="n">
        <f aca="false">IF(C157&gt;0,B157/C157,0)</f>
        <v>0.652838427947598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2748</v>
      </c>
      <c r="C158" s="7" t="n">
        <v>0.3984</v>
      </c>
      <c r="D158" s="14" t="n">
        <f aca="false">IF(C158&gt;0,B158/C158,0)</f>
        <v>0.689759036144578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24</v>
      </c>
      <c r="C159" s="7" t="n">
        <v>0.4224</v>
      </c>
      <c r="D159" s="14" t="n">
        <f aca="false">IF(C159&gt;0,B159/C159,0)</f>
        <v>0.568181818181818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3336</v>
      </c>
      <c r="C160" s="7" t="n">
        <v>0.6588</v>
      </c>
      <c r="D160" s="14" t="n">
        <f aca="false">IF(C160&gt;0,B160/C160,0)</f>
        <v>0.506375227686703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3396</v>
      </c>
      <c r="C161" s="7" t="n">
        <v>0.72</v>
      </c>
      <c r="D161" s="14" t="n">
        <f aca="false">IF(C161&gt;0,B161/C161,0)</f>
        <v>0.471666666666667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2388</v>
      </c>
      <c r="C162" s="7" t="n">
        <v>0.4752</v>
      </c>
      <c r="D162" s="14" t="n">
        <f aca="false">IF(C162&gt;0,B162/C162,0)</f>
        <v>0.502525252525253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252</v>
      </c>
      <c r="C163" s="7" t="n">
        <v>0.4884</v>
      </c>
      <c r="D163" s="14" t="n">
        <f aca="false">IF(C163&gt;0,B163/C163,0)</f>
        <v>0.515970515970516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2148</v>
      </c>
      <c r="C164" s="7" t="n">
        <v>0.4584</v>
      </c>
      <c r="D164" s="14" t="n">
        <f aca="false">IF(C164&gt;0,B164/C164,0)</f>
        <v>0.468586387434555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368</v>
      </c>
      <c r="C165" s="7" t="n">
        <v>0.3312</v>
      </c>
      <c r="D165" s="14" t="n">
        <f aca="false">IF(C165&gt;0,B165/C165,0)</f>
        <v>0.41304347826087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052</v>
      </c>
      <c r="C166" s="7" t="n">
        <v>0.57</v>
      </c>
      <c r="D166" s="14" t="n">
        <f aca="false">IF(C166&gt;0,B166/C166,0)</f>
        <v>0.36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964</v>
      </c>
      <c r="C167" s="7" t="n">
        <v>0.8256</v>
      </c>
      <c r="D167" s="14" t="n">
        <f aca="false">IF(C167&gt;0,B167/C167,0)</f>
        <v>0.359011627906977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3024</v>
      </c>
      <c r="C168" s="7" t="n">
        <v>0.7044</v>
      </c>
      <c r="D168" s="14" t="n">
        <f aca="false">IF(C168&gt;0,B168/C168,0)</f>
        <v>0.429301533219762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2</v>
      </c>
      <c r="C169" s="7" t="n">
        <v>0.288</v>
      </c>
      <c r="D169" s="14" t="n">
        <f aca="false">IF(C169&gt;0,B169/C169,0)</f>
        <v>0.416666666666667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524</v>
      </c>
      <c r="C170" s="7" t="n">
        <v>0.1236</v>
      </c>
      <c r="D170" s="14" t="n">
        <f aca="false">IF(C170&gt;0,B170/C170,0)</f>
        <v>1.23300970873786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2028</v>
      </c>
      <c r="C171" s="7" t="n">
        <v>0.1716</v>
      </c>
      <c r="D171" s="14" t="n">
        <f aca="false">IF(C171&gt;0,B171/C171,0)</f>
        <v>1.18181818181818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52</v>
      </c>
      <c r="C172" s="7" t="n">
        <v>0.222</v>
      </c>
      <c r="D172" s="14" t="n">
        <f aca="false">IF(C172&gt;0,B172/C172,0)</f>
        <v>1.13513513513514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342</v>
      </c>
      <c r="C173" s="7" t="n">
        <v>0.246</v>
      </c>
      <c r="D173" s="14" t="n">
        <f aca="false">IF(C173&gt;0,B173/C173,0)</f>
        <v>1.39024390243902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264</v>
      </c>
      <c r="C174" s="7" t="n">
        <v>0.1608</v>
      </c>
      <c r="D174" s="14" t="n">
        <f aca="false">IF(C174&gt;0,B174/C174,0)</f>
        <v>1.64179104477612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644</v>
      </c>
      <c r="C175" s="7" t="n">
        <v>0.1224</v>
      </c>
      <c r="D175" s="14" t="n">
        <f aca="false">IF(C175&gt;0,B175/C175,0)</f>
        <v>1.34313725490196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752</v>
      </c>
      <c r="C176" s="7" t="n">
        <v>0.1356</v>
      </c>
      <c r="D176" s="14" t="n">
        <f aca="false">IF(C176&gt;0,B176/C176,0)</f>
        <v>1.29203539823009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8</v>
      </c>
      <c r="C177" s="7" t="n">
        <v>0.1332</v>
      </c>
      <c r="D177" s="14" t="n">
        <f aca="false">IF(C177&gt;0,B177/C177,0)</f>
        <v>1.35135135135135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776</v>
      </c>
      <c r="C178" s="7" t="n">
        <v>0.1128</v>
      </c>
      <c r="D178" s="14" t="n">
        <f aca="false">IF(C178&gt;0,B178/C178,0)</f>
        <v>1.57446808510638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68</v>
      </c>
      <c r="C179" s="7" t="n">
        <v>0.1104</v>
      </c>
      <c r="D179" s="14" t="n">
        <f aca="false">IF(C179&gt;0,B179/C179,0)</f>
        <v>1.52173913043478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2208</v>
      </c>
      <c r="C180" s="7" t="n">
        <v>0.1524</v>
      </c>
      <c r="D180" s="14" t="n">
        <f aca="false">IF(C180&gt;0,B180/C180,0)</f>
        <v>1.4488188976378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7</v>
      </c>
      <c r="C181" s="7" t="n">
        <v>0.1944</v>
      </c>
      <c r="D181" s="14" t="n">
        <f aca="false">IF(C181&gt;0,B181/C181,0)</f>
        <v>1.38888888888889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844</v>
      </c>
      <c r="C182" s="7" t="n">
        <v>0.2016</v>
      </c>
      <c r="D182" s="14" t="n">
        <f aca="false">IF(C182&gt;0,B182/C182,0)</f>
        <v>1.41071428571429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724</v>
      </c>
      <c r="C183" s="7" t="n">
        <v>0.1932</v>
      </c>
      <c r="D183" s="14" t="n">
        <f aca="false">IF(C183&gt;0,B183/C183,0)</f>
        <v>1.40993788819876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3204</v>
      </c>
      <c r="C184" s="7" t="n">
        <v>0.2472</v>
      </c>
      <c r="D184" s="14" t="n">
        <f aca="false">IF(C184&gt;0,B184/C184,0)</f>
        <v>1.29611650485437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712</v>
      </c>
      <c r="C185" s="7" t="n">
        <v>0.1692</v>
      </c>
      <c r="D185" s="14" t="n">
        <f aca="false">IF(C185&gt;0,B185/C185,0)</f>
        <v>1.60283687943262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258</v>
      </c>
      <c r="C186" s="7" t="n">
        <v>0.1524</v>
      </c>
      <c r="D186" s="14" t="n">
        <f aca="false">IF(C186&gt;0,B186/C186,0)</f>
        <v>1.69291338582677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296</v>
      </c>
      <c r="C187" s="7" t="n">
        <v>0.0972</v>
      </c>
      <c r="D187" s="14" t="n">
        <f aca="false">IF(C187&gt;0,B187/C187,0)</f>
        <v>1.33333333333333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032</v>
      </c>
      <c r="C188" s="7" t="n">
        <v>0.0696</v>
      </c>
      <c r="D188" s="14" t="n">
        <f aca="false">IF(C188&gt;0,B188/C188,0)</f>
        <v>1.48275862068966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632</v>
      </c>
      <c r="C189" s="7" t="n">
        <v>0.1428</v>
      </c>
      <c r="D189" s="14" t="n">
        <f aca="false">IF(C189&gt;0,B189/C189,0)</f>
        <v>1.14285714285714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712</v>
      </c>
      <c r="C190" s="7" t="n">
        <v>0.2088</v>
      </c>
      <c r="D190" s="14" t="n">
        <f aca="false">IF(C190&gt;0,B190/C190,0)</f>
        <v>1.29885057471264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258</v>
      </c>
      <c r="C191" s="7" t="n">
        <v>0.168</v>
      </c>
      <c r="D191" s="14" t="n">
        <f aca="false">IF(C191&gt;0,B191/C191,0)</f>
        <v>1.53571428571429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632</v>
      </c>
      <c r="C192" s="7" t="n">
        <v>0.1164</v>
      </c>
      <c r="D192" s="14" t="n">
        <f aca="false">IF(C192&gt;0,B192/C192,0)</f>
        <v>1.4020618556701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2004</v>
      </c>
      <c r="C193" s="7" t="n">
        <v>0.1824</v>
      </c>
      <c r="D193" s="14" t="n">
        <f aca="false">IF(C193&gt;0,B193/C193,0)</f>
        <v>1.09868421052632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22</v>
      </c>
      <c r="C194" s="7" t="n">
        <v>0.2304</v>
      </c>
      <c r="D194" s="14" t="n">
        <f aca="false">IF(C194&gt;0,B194/C194,0)</f>
        <v>0.963541666666667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076</v>
      </c>
      <c r="C195" s="7" t="n">
        <v>0.2328</v>
      </c>
      <c r="D195" s="14" t="n">
        <f aca="false">IF(C195&gt;0,B195/C195,0)</f>
        <v>0.891752577319588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472</v>
      </c>
      <c r="C196" s="7" t="n">
        <v>0.2808</v>
      </c>
      <c r="D196" s="14" t="n">
        <f aca="false">IF(C196&gt;0,B196/C196,0)</f>
        <v>0.88034188034188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208</v>
      </c>
      <c r="C197" s="7" t="n">
        <v>0.2916</v>
      </c>
      <c r="D197" s="14" t="n">
        <f aca="false">IF(C197&gt;0,B197/C197,0)</f>
        <v>0.757201646090535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268</v>
      </c>
      <c r="C198" s="7" t="n">
        <v>0.3348</v>
      </c>
      <c r="D198" s="14" t="n">
        <f aca="false">IF(C198&gt;0,B198/C198,0)</f>
        <v>0.67741935483871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198</v>
      </c>
      <c r="C199" s="7" t="n">
        <v>0.4008</v>
      </c>
      <c r="D199" s="14" t="n">
        <f aca="false">IF(C199&gt;0,B199/C199,0)</f>
        <v>0.494011976047904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28</v>
      </c>
      <c r="C200" s="7" t="n">
        <v>0.3636</v>
      </c>
      <c r="D200" s="14" t="n">
        <f aca="false">IF(C200&gt;0,B200/C200,0)</f>
        <v>0.627062706270627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268</v>
      </c>
      <c r="C201" s="7" t="n">
        <v>0.3864</v>
      </c>
      <c r="D201" s="14" t="n">
        <f aca="false">IF(C201&gt;0,B201/C201,0)</f>
        <v>0.58695652173913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2484</v>
      </c>
      <c r="C202" s="7" t="n">
        <v>0.5628</v>
      </c>
      <c r="D202" s="14" t="n">
        <f aca="false">IF(C202&gt;0,B202/C202,0)</f>
        <v>0.44136460554371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2268</v>
      </c>
      <c r="C203" s="7" t="n">
        <v>0.4212</v>
      </c>
      <c r="D203" s="14" t="n">
        <f aca="false">IF(C203&gt;0,B203/C203,0)</f>
        <v>0.538461538461538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1548</v>
      </c>
      <c r="C204" s="7" t="n">
        <v>0.2988</v>
      </c>
      <c r="D204" s="14" t="n">
        <f aca="false">IF(C204&gt;0,B204/C204,0)</f>
        <v>0.518072289156627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1752</v>
      </c>
      <c r="C205" s="7" t="n">
        <v>0.3408</v>
      </c>
      <c r="D205" s="14" t="n">
        <f aca="false">IF(C205&gt;0,B205/C205,0)</f>
        <v>0.514084507042254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004</v>
      </c>
      <c r="C206" s="7" t="n">
        <v>0.39</v>
      </c>
      <c r="D206" s="14" t="n">
        <f aca="false">IF(C206&gt;0,B206/C206,0)</f>
        <v>0.513846153846154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1908</v>
      </c>
      <c r="C207" s="7" t="n">
        <v>0.4188</v>
      </c>
      <c r="D207" s="14" t="n">
        <f aca="false">IF(C207&gt;0,B207/C207,0)</f>
        <v>0.455587392550143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412</v>
      </c>
      <c r="C208" s="7" t="n">
        <v>0.492</v>
      </c>
      <c r="D208" s="14" t="n">
        <f aca="false">IF(C208&gt;0,B208/C208,0)</f>
        <v>0.490243902439024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1968</v>
      </c>
      <c r="C209" s="7" t="n">
        <v>0.3948</v>
      </c>
      <c r="D209" s="14" t="n">
        <f aca="false">IF(C209&gt;0,B209/C209,0)</f>
        <v>0.498480243161094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44</v>
      </c>
      <c r="C210" s="7" t="n">
        <v>0.2676</v>
      </c>
      <c r="D210" s="14" t="n">
        <f aca="false">IF(C210&gt;0,B210/C210,0)</f>
        <v>0.538116591928251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836</v>
      </c>
      <c r="C211" s="7" t="n">
        <v>0.3528</v>
      </c>
      <c r="D211" s="14" t="n">
        <f aca="false">IF(C211&gt;0,B211/C211,0)</f>
        <v>0.520408163265306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964</v>
      </c>
      <c r="C212" s="7" t="n">
        <v>0.5508</v>
      </c>
      <c r="D212" s="14" t="n">
        <f aca="false">IF(C212&gt;0,B212/C212,0)</f>
        <v>0.538126361655773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3588</v>
      </c>
      <c r="C213" s="7" t="n">
        <v>0.7032</v>
      </c>
      <c r="D213" s="14" t="n">
        <f aca="false">IF(C213&gt;0,B213/C213,0)</f>
        <v>0.510238907849829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436</v>
      </c>
      <c r="C214" s="7" t="n">
        <v>0.468</v>
      </c>
      <c r="D214" s="14" t="n">
        <f aca="false">IF(C214&gt;0,B214/C214,0)</f>
        <v>0.520512820512821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836</v>
      </c>
      <c r="C215" s="7" t="n">
        <v>0.108</v>
      </c>
      <c r="D215" s="14" t="n">
        <f aca="false">IF(C215&gt;0,B215/C215,0)</f>
        <v>1.7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2196</v>
      </c>
      <c r="C216" s="7" t="n">
        <v>0.1032</v>
      </c>
      <c r="D216" s="14" t="n">
        <f aca="false">IF(C216&gt;0,B216/C216,0)</f>
        <v>2.12790697674419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2172</v>
      </c>
      <c r="C217" s="7" t="n">
        <v>0.1068</v>
      </c>
      <c r="D217" s="14" t="n">
        <f aca="false">IF(C217&gt;0,B217/C217,0)</f>
        <v>2.03370786516854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3252</v>
      </c>
      <c r="C218" s="7" t="n">
        <v>0.1848</v>
      </c>
      <c r="D218" s="14" t="n">
        <f aca="false">IF(C218&gt;0,B218/C218,0)</f>
        <v>1.75974025974026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616</v>
      </c>
      <c r="C219" s="7" t="n">
        <v>0.1656</v>
      </c>
      <c r="D219" s="14" t="n">
        <f aca="false">IF(C219&gt;0,B219/C219,0)</f>
        <v>1.57971014492754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112</v>
      </c>
      <c r="C220" s="7" t="n">
        <v>0.1452</v>
      </c>
      <c r="D220" s="14" t="n">
        <f aca="false">IF(C220&gt;0,B220/C220,0)</f>
        <v>1.45454545454545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3192</v>
      </c>
      <c r="C221" s="7" t="n">
        <v>0.1848</v>
      </c>
      <c r="D221" s="14" t="n">
        <f aca="false">IF(C221&gt;0,B221/C221,0)</f>
        <v>1.72727272727273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46</v>
      </c>
      <c r="C222" s="7" t="n">
        <v>0.1812</v>
      </c>
      <c r="D222" s="14" t="n">
        <f aca="false">IF(C222&gt;0,B222/C222,0)</f>
        <v>1.35761589403974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856</v>
      </c>
      <c r="C223" s="7" t="n">
        <v>0.1764</v>
      </c>
      <c r="D223" s="14" t="n">
        <f aca="false">IF(C223&gt;0,B223/C223,0)</f>
        <v>1.61904761904762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232</v>
      </c>
      <c r="C224" s="7" t="n">
        <v>0.1224</v>
      </c>
      <c r="D224" s="14" t="n">
        <f aca="false">IF(C224&gt;0,B224/C224,0)</f>
        <v>1.82352941176471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3</v>
      </c>
      <c r="C225" s="7" t="n">
        <v>0.1728</v>
      </c>
      <c r="D225" s="14" t="n">
        <f aca="false">IF(C225&gt;0,B225/C225,0)</f>
        <v>1.73611111111111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3468</v>
      </c>
      <c r="C226" s="7" t="n">
        <v>0.2292</v>
      </c>
      <c r="D226" s="14" t="n">
        <f aca="false">IF(C226&gt;0,B226/C226,0)</f>
        <v>1.5130890052356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2208</v>
      </c>
      <c r="C227" s="7" t="n">
        <v>0.1332</v>
      </c>
      <c r="D227" s="14" t="n">
        <f aca="false">IF(C227&gt;0,B227/C227,0)</f>
        <v>1.65765765765766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164</v>
      </c>
      <c r="C228" s="7" t="n">
        <v>0.0912</v>
      </c>
      <c r="D228" s="14" t="n">
        <f aca="false">IF(C228&gt;0,B228/C228,0)</f>
        <v>1.27631578947368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38</v>
      </c>
      <c r="C229" s="7" t="n">
        <v>0.1044</v>
      </c>
      <c r="D229" s="14" t="n">
        <f aca="false">IF(C229&gt;0,B229/C229,0)</f>
        <v>1.32183908045977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956</v>
      </c>
      <c r="C230" s="7" t="n">
        <v>0.1416</v>
      </c>
      <c r="D230" s="14" t="n">
        <f aca="false">IF(C230&gt;0,B230/C230,0)</f>
        <v>1.38135593220339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2172</v>
      </c>
      <c r="C231" s="7" t="n">
        <v>0.1476</v>
      </c>
      <c r="D231" s="14" t="n">
        <f aca="false">IF(C231&gt;0,B231/C231,0)</f>
        <v>1.47154471544715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1728</v>
      </c>
      <c r="C232" s="7" t="n">
        <v>0.1524</v>
      </c>
      <c r="D232" s="14" t="n">
        <f aca="false">IF(C232&gt;0,B232/C232,0)</f>
        <v>1.13385826771654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0972</v>
      </c>
      <c r="C233" s="7" t="n">
        <v>0.0744</v>
      </c>
      <c r="D233" s="14" t="n">
        <f aca="false">IF(C233&gt;0,B233/C233,0)</f>
        <v>1.30645161290323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56</v>
      </c>
      <c r="C234" s="7" t="n">
        <v>0.1176</v>
      </c>
      <c r="D234" s="14" t="n">
        <f aca="false">IF(C234&gt;0,B234/C234,0)</f>
        <v>1.3265306122449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176</v>
      </c>
      <c r="C235" s="7" t="n">
        <v>0.0792</v>
      </c>
      <c r="D235" s="14" t="n">
        <f aca="false">IF(C235&gt;0,B235/C235,0)</f>
        <v>1.48484848484848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62</v>
      </c>
      <c r="C236" s="7" t="n">
        <v>0.1236</v>
      </c>
      <c r="D236" s="14" t="n">
        <f aca="false">IF(C236&gt;0,B236/C236,0)</f>
        <v>1.31067961165049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1896</v>
      </c>
      <c r="C237" s="7" t="n">
        <v>0.1644</v>
      </c>
      <c r="D237" s="14" t="n">
        <f aca="false">IF(C237&gt;0,B237/C237,0)</f>
        <v>1.15328467153285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2076</v>
      </c>
      <c r="C238" s="7" t="n">
        <v>0.2028</v>
      </c>
      <c r="D238" s="14" t="n">
        <f aca="false">IF(C238&gt;0,B238/C238,0)</f>
        <v>1.02366863905325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716</v>
      </c>
      <c r="C239" s="7" t="n">
        <v>0.1896</v>
      </c>
      <c r="D239" s="14" t="n">
        <f aca="false">IF(C239&gt;0,B239/C239,0)</f>
        <v>0.905063291139241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212</v>
      </c>
      <c r="C240" s="7" t="n">
        <v>0.12</v>
      </c>
      <c r="D240" s="14" t="n">
        <f aca="false">IF(C240&gt;0,B240/C240,0)</f>
        <v>1.01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536</v>
      </c>
      <c r="C241" s="7" t="n">
        <v>0.1392</v>
      </c>
      <c r="D241" s="14" t="n">
        <f aca="false">IF(C241&gt;0,B241/C241,0)</f>
        <v>1.10344827586207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908</v>
      </c>
      <c r="C242" s="7" t="n">
        <v>0.198</v>
      </c>
      <c r="D242" s="14" t="n">
        <f aca="false">IF(C242&gt;0,B242/C242,0)</f>
        <v>0.963636363636364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74</v>
      </c>
      <c r="C243" s="7" t="n">
        <v>0.1884</v>
      </c>
      <c r="D243" s="14" t="n">
        <f aca="false">IF(C243&gt;0,B243/C243,0)</f>
        <v>0.923566878980892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2148</v>
      </c>
      <c r="C244" s="7" t="n">
        <v>0.2292</v>
      </c>
      <c r="D244" s="14" t="n">
        <f aca="false">IF(C244&gt;0,B244/C244,0)</f>
        <v>0.93717277486911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472</v>
      </c>
      <c r="C245" s="7" t="n">
        <v>0.2556</v>
      </c>
      <c r="D245" s="14" t="n">
        <f aca="false">IF(C245&gt;0,B245/C245,0)</f>
        <v>0.967136150234742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512</v>
      </c>
      <c r="C246" s="7" t="n">
        <v>0.1656</v>
      </c>
      <c r="D246" s="14" t="n">
        <f aca="false">IF(C246&gt;0,B246/C246,0)</f>
        <v>0.91304347826087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1584</v>
      </c>
      <c r="C247" s="7" t="n">
        <v>0.1872</v>
      </c>
      <c r="D247" s="14" t="n">
        <f aca="false">IF(C247&gt;0,B247/C247,0)</f>
        <v>0.846153846153846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68</v>
      </c>
      <c r="C248" s="7" t="n">
        <v>0.1752</v>
      </c>
      <c r="D248" s="14" t="n">
        <f aca="false">IF(C248&gt;0,B248/C248,0)</f>
        <v>0.958904109589041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644</v>
      </c>
      <c r="C249" s="7" t="n">
        <v>0.1608</v>
      </c>
      <c r="D249" s="14" t="n">
        <f aca="false">IF(C249&gt;0,B249/C249,0)</f>
        <v>1.02238805970149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968</v>
      </c>
      <c r="C250" s="7" t="n">
        <v>0.1992</v>
      </c>
      <c r="D250" s="14" t="n">
        <f aca="false">IF(C250&gt;0,B250/C250,0)</f>
        <v>0.987951807228916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216</v>
      </c>
      <c r="C251" s="7" t="n">
        <v>0.234</v>
      </c>
      <c r="D251" s="14" t="n">
        <f aca="false">IF(C251&gt;0,B251/C251,0)</f>
        <v>0.923076923076923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968</v>
      </c>
      <c r="C252" s="7" t="n">
        <v>0.1944</v>
      </c>
      <c r="D252" s="14" t="n">
        <f aca="false">IF(C252&gt;0,B252/C252,0)</f>
        <v>1.01234567901235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168</v>
      </c>
      <c r="C253" s="7" t="n">
        <v>0.1692</v>
      </c>
      <c r="D253" s="14" t="n">
        <f aca="false">IF(C253&gt;0,B253/C253,0)</f>
        <v>0.99290780141844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1476</v>
      </c>
      <c r="C254" s="7" t="n">
        <v>0.168</v>
      </c>
      <c r="D254" s="14" t="n">
        <f aca="false">IF(C254&gt;0,B254/C254,0)</f>
        <v>0.878571428571429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1764</v>
      </c>
      <c r="C255" s="7" t="n">
        <v>0.1848</v>
      </c>
      <c r="D255" s="14" t="n">
        <f aca="false">IF(C255&gt;0,B255/C255,0)</f>
        <v>0.954545454545455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1596</v>
      </c>
      <c r="C256" s="7" t="n">
        <v>0.198</v>
      </c>
      <c r="D256" s="14" t="n">
        <f aca="false">IF(C256&gt;0,B256/C256,0)</f>
        <v>0.806060606060606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156</v>
      </c>
      <c r="C257" s="7" t="n">
        <v>0.192</v>
      </c>
      <c r="D257" s="14" t="n">
        <f aca="false">IF(C257&gt;0,B257/C257,0)</f>
        <v>0.8125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2052</v>
      </c>
      <c r="C258" s="7" t="n">
        <v>0.2256</v>
      </c>
      <c r="D258" s="14" t="n">
        <f aca="false">IF(C258&gt;0,B258/C258,0)</f>
        <v>0.909574468085106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3852</v>
      </c>
      <c r="C259" s="7" t="n">
        <v>0.4044</v>
      </c>
      <c r="D259" s="14" t="n">
        <f aca="false">IF(C259&gt;0,B259/C259,0)</f>
        <v>0.952522255192878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408</v>
      </c>
      <c r="C260" s="7" t="n">
        <v>0.1608</v>
      </c>
      <c r="D260" s="14" t="n">
        <f aca="false">IF(C260&gt;0,B260/C260,0)</f>
        <v>2.53731343283582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3756</v>
      </c>
      <c r="C261" s="7" t="n">
        <v>0.1668</v>
      </c>
      <c r="D261" s="14" t="n">
        <f aca="false">IF(C261&gt;0,B261/C261,0)</f>
        <v>2.25179856115108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1692</v>
      </c>
      <c r="C262" s="7" t="n">
        <v>0.084</v>
      </c>
      <c r="D262" s="14" t="n">
        <f aca="false">IF(C262&gt;0,B262/C262,0)</f>
        <v>2.01428571428571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1704</v>
      </c>
      <c r="C263" s="7" t="n">
        <v>0.078</v>
      </c>
      <c r="D263" s="14" t="n">
        <f aca="false">IF(C263&gt;0,B263/C263,0)</f>
        <v>2.18461538461538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2304</v>
      </c>
      <c r="C264" s="7" t="n">
        <v>0.1044</v>
      </c>
      <c r="D264" s="14" t="n">
        <f aca="false">IF(C264&gt;0,B264/C264,0)</f>
        <v>2.20689655172414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2988</v>
      </c>
      <c r="C265" s="7" t="n">
        <v>0.1212</v>
      </c>
      <c r="D265" s="14" t="n">
        <f aca="false">IF(C265&gt;0,B265/C265,0)</f>
        <v>2.46534653465347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308</v>
      </c>
      <c r="C266" s="7" t="n">
        <v>0.0528</v>
      </c>
      <c r="D266" s="14" t="n">
        <f aca="false">IF(C266&gt;0,B266/C266,0)</f>
        <v>2.47727272727273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708</v>
      </c>
      <c r="C267" s="7" t="n">
        <v>0.0444</v>
      </c>
      <c r="D267" s="14" t="n">
        <f aca="false">IF(C267&gt;0,B267/C267,0)</f>
        <v>1.59459459459459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284</v>
      </c>
      <c r="C268" s="7" t="n">
        <v>0.0636</v>
      </c>
      <c r="D268" s="14" t="n">
        <f aca="false">IF(C268&gt;0,B268/C268,0)</f>
        <v>2.0188679245283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488</v>
      </c>
      <c r="C269" s="7" t="n">
        <v>0.0732</v>
      </c>
      <c r="D269" s="14" t="n">
        <f aca="false">IF(C269&gt;0,B269/C269,0)</f>
        <v>2.0327868852459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632</v>
      </c>
      <c r="C270" s="7" t="n">
        <v>0.0828</v>
      </c>
      <c r="D270" s="14" t="n">
        <f aca="false">IF(C270&gt;0,B270/C270,0)</f>
        <v>1.97101449275362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824</v>
      </c>
      <c r="C271" s="7" t="n">
        <v>0.0948</v>
      </c>
      <c r="D271" s="14" t="n">
        <f aca="false">IF(C271&gt;0,B271/C271,0)</f>
        <v>1.92405063291139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716</v>
      </c>
      <c r="C272" s="7" t="n">
        <v>0.0984</v>
      </c>
      <c r="D272" s="14" t="n">
        <f aca="false">IF(C272&gt;0,B272/C272,0)</f>
        <v>1.74390243902439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812</v>
      </c>
      <c r="C273" s="7" t="n">
        <v>0.102</v>
      </c>
      <c r="D273" s="14" t="n">
        <f aca="false">IF(C273&gt;0,B273/C273,0)</f>
        <v>1.77647058823529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776</v>
      </c>
      <c r="C274" s="7" t="n">
        <v>0.1152</v>
      </c>
      <c r="D274" s="14" t="n">
        <f aca="false">IF(C274&gt;0,B274/C274,0)</f>
        <v>1.54166666666667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2208</v>
      </c>
      <c r="C275" s="7" t="n">
        <v>0.1524</v>
      </c>
      <c r="D275" s="14" t="n">
        <f aca="false">IF(C275&gt;0,B275/C275,0)</f>
        <v>1.4488188976378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2088</v>
      </c>
      <c r="C276" s="7" t="n">
        <v>0.1692</v>
      </c>
      <c r="D276" s="14" t="n">
        <f aca="false">IF(C276&gt;0,B276/C276,0)</f>
        <v>1.23404255319149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2136</v>
      </c>
      <c r="C277" s="7" t="n">
        <v>0.1632</v>
      </c>
      <c r="D277" s="14" t="n">
        <f aca="false">IF(C277&gt;0,B277/C277,0)</f>
        <v>1.30882352941176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74</v>
      </c>
      <c r="C278" s="7" t="n">
        <v>0.132</v>
      </c>
      <c r="D278" s="14" t="n">
        <f aca="false">IF(C278&gt;0,B278/C278,0)</f>
        <v>1.31818181818182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428</v>
      </c>
      <c r="C279" s="7" t="n">
        <v>0.1068</v>
      </c>
      <c r="D279" s="14" t="n">
        <f aca="false">IF(C279&gt;0,B279/C279,0)</f>
        <v>1.33707865168539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82</v>
      </c>
      <c r="C280" s="7" t="n">
        <v>0.1836</v>
      </c>
      <c r="D280" s="14" t="n">
        <f aca="false">IF(C280&gt;0,B280/C280,0)</f>
        <v>1.5359477124183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3</v>
      </c>
      <c r="C281" s="7" t="n">
        <v>0.2472</v>
      </c>
      <c r="D281" s="14" t="n">
        <f aca="false">IF(C281&gt;0,B281/C281,0)</f>
        <v>1.21359223300971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3288</v>
      </c>
      <c r="C282" s="7" t="n">
        <v>0.2472</v>
      </c>
      <c r="D282" s="14" t="n">
        <f aca="false">IF(C282&gt;0,B282/C282,0)</f>
        <v>1.33009708737864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108</v>
      </c>
      <c r="C283" s="7" t="n">
        <v>0.0912</v>
      </c>
      <c r="D283" s="14" t="n">
        <f aca="false">IF(C283&gt;0,B283/C283,0)</f>
        <v>1.18421052631579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3</v>
      </c>
      <c r="C284" s="7" t="n">
        <v>0.0312</v>
      </c>
      <c r="D284" s="14" t="n">
        <f aca="false">IF(C284&gt;0,B284/C284,0)</f>
        <v>0.961538461538462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528</v>
      </c>
      <c r="C285" s="7" t="n">
        <v>0.0432</v>
      </c>
      <c r="D285" s="14" t="n">
        <f aca="false">IF(C285&gt;0,B285/C285,0)</f>
        <v>1.22222222222222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296</v>
      </c>
      <c r="C286" s="7" t="n">
        <v>0.0948</v>
      </c>
      <c r="D286" s="14" t="n">
        <f aca="false">IF(C286&gt;0,B286/C286,0)</f>
        <v>1.36708860759494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912</v>
      </c>
      <c r="C287" s="7" t="n">
        <v>0.0756</v>
      </c>
      <c r="D287" s="14" t="n">
        <f aca="false">IF(C287&gt;0,B287/C287,0)</f>
        <v>1.20634920634921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236</v>
      </c>
      <c r="C288" s="7" t="n">
        <v>0.0852</v>
      </c>
      <c r="D288" s="14" t="n">
        <f aca="false">IF(C288&gt;0,B288/C288,0)</f>
        <v>1.45070422535211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612</v>
      </c>
      <c r="C289" s="7" t="n">
        <v>0.0504</v>
      </c>
      <c r="D289" s="14" t="n">
        <f aca="false">IF(C289&gt;0,B289/C289,0)</f>
        <v>1.21428571428571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504</v>
      </c>
      <c r="C290" s="7" t="n">
        <v>0.0444</v>
      </c>
      <c r="D290" s="14" t="n">
        <f aca="false">IF(C290&gt;0,B290/C290,0)</f>
        <v>1.13513513513514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476</v>
      </c>
      <c r="C291" s="7" t="n">
        <v>0.1008</v>
      </c>
      <c r="D291" s="14" t="n">
        <f aca="false">IF(C291&gt;0,B291/C291,0)</f>
        <v>1.46428571428571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936</v>
      </c>
      <c r="C292" s="7" t="n">
        <v>0.066</v>
      </c>
      <c r="D292" s="14" t="n">
        <f aca="false">IF(C292&gt;0,B292/C292,0)</f>
        <v>1.41818181818182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828</v>
      </c>
      <c r="C293" s="7" t="n">
        <v>0.0576</v>
      </c>
      <c r="D293" s="14" t="n">
        <f aca="false">IF(C293&gt;0,B293/C293,0)</f>
        <v>1.4375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1044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812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1248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744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404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68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684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64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744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684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78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096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372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312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396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492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516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456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444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54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624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396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42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612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312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24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468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36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252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216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252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.018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.0276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.0264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.0312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.0192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.0156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.0168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.0276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.0144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7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7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7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7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7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7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4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4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4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20" t="n">
        <v>0</v>
      </c>
      <c r="C362" s="20" t="n">
        <v>0</v>
      </c>
      <c r="D362" s="20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20" t="n">
        <v>0</v>
      </c>
      <c r="C363" s="20" t="n">
        <v>0</v>
      </c>
      <c r="D363" s="20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20" t="n">
        <v>0</v>
      </c>
      <c r="C364" s="20" t="n">
        <v>0</v>
      </c>
      <c r="D364" s="20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20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20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21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0</v>
      </c>
      <c r="F2" s="8" t="s">
        <v>11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</v>
      </c>
      <c r="C101" s="7" t="n">
        <v>0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</v>
      </c>
      <c r="C102" s="7" t="n">
        <v>0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</v>
      </c>
      <c r="C103" s="7" t="n">
        <v>0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</v>
      </c>
      <c r="C104" s="7" t="n">
        <v>0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</v>
      </c>
      <c r="C105" s="7" t="n">
        <v>0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</v>
      </c>
      <c r="C106" s="7" t="n">
        <v>0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</v>
      </c>
      <c r="C107" s="7" t="n">
        <v>0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</v>
      </c>
      <c r="C108" s="7" t="n">
        <v>0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</v>
      </c>
      <c r="C109" s="7" t="n">
        <v>0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576</v>
      </c>
      <c r="C110" s="7" t="n">
        <v>0</v>
      </c>
      <c r="D110" s="14" t="n">
        <f aca="false">IF(C110&gt;0,B110/C110,0)</f>
        <v>0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456</v>
      </c>
      <c r="C111" s="7" t="n">
        <v>0</v>
      </c>
      <c r="D111" s="14" t="n">
        <f aca="false">IF(C111&gt;0,B111/C111,0)</f>
        <v>0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456</v>
      </c>
      <c r="C112" s="7" t="n">
        <v>0</v>
      </c>
      <c r="D112" s="14" t="n">
        <f aca="false">IF(C112&gt;0,B112/C112,0)</f>
        <v>0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0456</v>
      </c>
      <c r="C113" s="7" t="n">
        <v>0</v>
      </c>
      <c r="D113" s="14" t="n">
        <f aca="false">IF(C113&gt;0,B113/C113,0)</f>
        <v>0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066</v>
      </c>
      <c r="C114" s="7" t="n">
        <v>0</v>
      </c>
      <c r="D114" s="14" t="n">
        <f aca="false">IF(C114&gt;0,B114/C114,0)</f>
        <v>0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1128</v>
      </c>
      <c r="C115" s="7" t="n">
        <v>0</v>
      </c>
      <c r="D115" s="14" t="n">
        <f aca="false">IF(C115&gt;0,B115/C115,0)</f>
        <v>0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456</v>
      </c>
      <c r="C116" s="7" t="n">
        <v>0</v>
      </c>
      <c r="D116" s="14" t="n">
        <f aca="false">IF(C116&gt;0,B116/C116,0)</f>
        <v>0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516</v>
      </c>
      <c r="C117" s="7" t="n">
        <v>0</v>
      </c>
      <c r="D117" s="14" t="n">
        <f aca="false">IF(C117&gt;0,B117/C117,0)</f>
        <v>0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0732</v>
      </c>
      <c r="C118" s="7" t="n">
        <v>0</v>
      </c>
      <c r="D118" s="14" t="n">
        <f aca="false">IF(C118&gt;0,B118/C118,0)</f>
        <v>0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0924</v>
      </c>
      <c r="C119" s="7" t="n">
        <v>0</v>
      </c>
      <c r="D119" s="14" t="n">
        <f aca="false">IF(C119&gt;0,B119/C119,0)</f>
        <v>0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348</v>
      </c>
      <c r="C120" s="7" t="n">
        <v>0</v>
      </c>
      <c r="D120" s="14" t="n">
        <f aca="false">IF(C120&gt;0,B120/C120,0)</f>
        <v>0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066</v>
      </c>
      <c r="C121" s="7" t="n">
        <v>0</v>
      </c>
      <c r="D121" s="14" t="n">
        <f aca="false">IF(C121&gt;0,B121/C121,0)</f>
        <v>0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0696</v>
      </c>
      <c r="C122" s="7" t="n">
        <v>0</v>
      </c>
      <c r="D122" s="14" t="n">
        <f aca="false">IF(C122&gt;0,B122/C122,0)</f>
        <v>0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0732</v>
      </c>
      <c r="C123" s="7" t="n">
        <v>0</v>
      </c>
      <c r="D123" s="14" t="n">
        <f aca="false">IF(C123&gt;0,B123/C123,0)</f>
        <v>0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0912</v>
      </c>
      <c r="C124" s="7" t="n">
        <v>0</v>
      </c>
      <c r="D124" s="14" t="n">
        <f aca="false">IF(C124&gt;0,B124/C124,0)</f>
        <v>0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0504</v>
      </c>
      <c r="C125" s="7" t="n">
        <v>0</v>
      </c>
      <c r="D125" s="14" t="n">
        <f aca="false">IF(C125&gt;0,B125/C125,0)</f>
        <v>0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228</v>
      </c>
      <c r="C126" s="7" t="n">
        <v>0</v>
      </c>
      <c r="D126" s="14" t="n">
        <f aca="false">IF(C126&gt;0,B126/C126,0)</f>
        <v>0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096</v>
      </c>
      <c r="C127" s="7" t="n">
        <v>0</v>
      </c>
      <c r="D127" s="14" t="n">
        <f aca="false">IF(C127&gt;0,B127/C127,0)</f>
        <v>0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0396</v>
      </c>
      <c r="C128" s="7" t="n">
        <v>0</v>
      </c>
      <c r="D128" s="14" t="n">
        <f aca="false">IF(C128&gt;0,B128/C128,0)</f>
        <v>0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0732</v>
      </c>
      <c r="C129" s="7" t="n">
        <v>0</v>
      </c>
      <c r="D129" s="14" t="n">
        <f aca="false">IF(C129&gt;0,B129/C129,0)</f>
        <v>0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0984</v>
      </c>
      <c r="C130" s="7" t="n">
        <v>0</v>
      </c>
      <c r="D130" s="14" t="n">
        <f aca="false">IF(C130&gt;0,B130/C130,0)</f>
        <v>0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066</v>
      </c>
      <c r="C131" s="7" t="n">
        <v>0</v>
      </c>
      <c r="D131" s="14" t="n">
        <f aca="false">IF(C131&gt;0,B131/C131,0)</f>
        <v>0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0732</v>
      </c>
      <c r="C132" s="7" t="n">
        <v>0</v>
      </c>
      <c r="D132" s="14" t="n">
        <f aca="false">IF(C132&gt;0,B132/C132,0)</f>
        <v>0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0624</v>
      </c>
      <c r="C133" s="7" t="n">
        <v>0</v>
      </c>
      <c r="D133" s="14" t="n">
        <f aca="false">IF(C133&gt;0,B133/C133,0)</f>
        <v>0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0744</v>
      </c>
      <c r="C134" s="7" t="n">
        <v>0</v>
      </c>
      <c r="D134" s="14" t="n">
        <f aca="false">IF(C134&gt;0,B134/C134,0)</f>
        <v>0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09</v>
      </c>
      <c r="C135" s="7" t="n">
        <v>0</v>
      </c>
      <c r="D135" s="14" t="n">
        <f aca="false">IF(C135&gt;0,B135/C135,0)</f>
        <v>0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0804</v>
      </c>
      <c r="C136" s="7" t="n">
        <v>0</v>
      </c>
      <c r="D136" s="14" t="n">
        <f aca="false">IF(C136&gt;0,B136/C136,0)</f>
        <v>0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0504</v>
      </c>
      <c r="C137" s="7" t="n">
        <v>0</v>
      </c>
      <c r="D137" s="14" t="n">
        <f aca="false">IF(C137&gt;0,B137/C137,0)</f>
        <v>0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0504</v>
      </c>
      <c r="C138" s="7" t="n">
        <v>0</v>
      </c>
      <c r="D138" s="14" t="n">
        <f aca="false">IF(C138&gt;0,B138/C138,0)</f>
        <v>0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0456</v>
      </c>
      <c r="C139" s="7" t="n">
        <v>0</v>
      </c>
      <c r="D139" s="14" t="n">
        <f aca="false">IF(C139&gt;0,B139/C139,0)</f>
        <v>0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0444</v>
      </c>
      <c r="C140" s="7" t="n">
        <v>0</v>
      </c>
      <c r="D140" s="14" t="n">
        <f aca="false">IF(C140&gt;0,B140/C140,0)</f>
        <v>0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042</v>
      </c>
      <c r="C141" s="7" t="n">
        <v>0</v>
      </c>
      <c r="D141" s="14" t="n">
        <f aca="false">IF(C141&gt;0,B141/C141,0)</f>
        <v>0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042</v>
      </c>
      <c r="C142" s="7" t="n">
        <v>0</v>
      </c>
      <c r="D142" s="14" t="n">
        <f aca="false">IF(C142&gt;0,B142/C142,0)</f>
        <v>0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0372</v>
      </c>
      <c r="C143" s="7" t="n">
        <v>0</v>
      </c>
      <c r="D143" s="14" t="n">
        <f aca="false">IF(C143&gt;0,B143/C143,0)</f>
        <v>0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0456</v>
      </c>
      <c r="C144" s="7" t="n">
        <v>0</v>
      </c>
      <c r="D144" s="14" t="n">
        <f aca="false">IF(C144&gt;0,B144/C144,0)</f>
        <v>0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0396</v>
      </c>
      <c r="C145" s="7" t="n">
        <v>0</v>
      </c>
      <c r="D145" s="14" t="n">
        <f aca="false">IF(C145&gt;0,B145/C145,0)</f>
        <v>0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0384</v>
      </c>
      <c r="C146" s="7" t="n">
        <v>0</v>
      </c>
      <c r="D146" s="14" t="n">
        <f aca="false">IF(C146&gt;0,B146/C146,0)</f>
        <v>0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0552</v>
      </c>
      <c r="C147" s="7" t="n">
        <v>0</v>
      </c>
      <c r="D147" s="14" t="n">
        <f aca="false">IF(C147&gt;0,B147/C147,0)</f>
        <v>0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048</v>
      </c>
      <c r="C148" s="7" t="n">
        <v>0</v>
      </c>
      <c r="D148" s="14" t="n">
        <f aca="false">IF(C148&gt;0,B148/C148,0)</f>
        <v>0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0756</v>
      </c>
      <c r="C149" s="7" t="n">
        <v>0</v>
      </c>
      <c r="D149" s="14" t="n">
        <f aca="false">IF(C149&gt;0,B149/C149,0)</f>
        <v>0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0744</v>
      </c>
      <c r="C150" s="7" t="n">
        <v>0</v>
      </c>
      <c r="D150" s="14" t="n">
        <f aca="false">IF(C150&gt;0,B150/C150,0)</f>
        <v>0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0648</v>
      </c>
      <c r="C151" s="7" t="n">
        <v>0</v>
      </c>
      <c r="D151" s="14" t="n">
        <f aca="false">IF(C151&gt;0,B151/C151,0)</f>
        <v>0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0432</v>
      </c>
      <c r="C152" s="7" t="n">
        <v>0</v>
      </c>
      <c r="D152" s="14" t="n">
        <f aca="false">IF(C152&gt;0,B152/C152,0)</f>
        <v>0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432</v>
      </c>
      <c r="C153" s="7" t="n">
        <v>0</v>
      </c>
      <c r="D153" s="14" t="n">
        <f aca="false">IF(C153&gt;0,B153/C153,0)</f>
        <v>0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0552</v>
      </c>
      <c r="C154" s="7" t="n">
        <v>0</v>
      </c>
      <c r="D154" s="14" t="n">
        <f aca="false">IF(C154&gt;0,B154/C154,0)</f>
        <v>0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0792</v>
      </c>
      <c r="C155" s="7" t="n">
        <v>0.1032</v>
      </c>
      <c r="D155" s="14" t="n">
        <f aca="false">IF(C155&gt;0,B155/C155,0)</f>
        <v>0.767441860465116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044</v>
      </c>
      <c r="C156" s="7" t="n">
        <v>0.1272</v>
      </c>
      <c r="D156" s="14" t="n">
        <f aca="false">IF(C156&gt;0,B156/C156,0)</f>
        <v>0.820754716981132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1332</v>
      </c>
      <c r="C157" s="7" t="n">
        <v>0.162</v>
      </c>
      <c r="D157" s="14" t="n">
        <f aca="false">IF(C157&gt;0,B157/C157,0)</f>
        <v>0.822222222222222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044</v>
      </c>
      <c r="C158" s="7" t="n">
        <v>0.1212</v>
      </c>
      <c r="D158" s="14" t="n">
        <f aca="false">IF(C158&gt;0,B158/C158,0)</f>
        <v>0.861386138613861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1008</v>
      </c>
      <c r="C159" s="7" t="n">
        <v>0.1116</v>
      </c>
      <c r="D159" s="14" t="n">
        <f aca="false">IF(C159&gt;0,B159/C159,0)</f>
        <v>0.903225806451613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1548</v>
      </c>
      <c r="C160" s="7" t="n">
        <v>0.174</v>
      </c>
      <c r="D160" s="14" t="n">
        <f aca="false">IF(C160&gt;0,B160/C160,0)</f>
        <v>0.889655172413793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1752</v>
      </c>
      <c r="C161" s="7" t="n">
        <v>0.1944</v>
      </c>
      <c r="D161" s="14" t="n">
        <f aca="false">IF(C161&gt;0,B161/C161,0)</f>
        <v>0.901234567901235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368</v>
      </c>
      <c r="C162" s="7" t="n">
        <v>0.1464</v>
      </c>
      <c r="D162" s="14" t="n">
        <f aca="false">IF(C162&gt;0,B162/C162,0)</f>
        <v>0.934426229508197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608</v>
      </c>
      <c r="C163" s="7" t="n">
        <v>0.1704</v>
      </c>
      <c r="D163" s="14" t="n">
        <f aca="false">IF(C163&gt;0,B163/C163,0)</f>
        <v>0.943661971830986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548</v>
      </c>
      <c r="C164" s="7" t="n">
        <v>0.1632</v>
      </c>
      <c r="D164" s="14" t="n">
        <f aca="false">IF(C164&gt;0,B164/C164,0)</f>
        <v>0.948529411764706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128</v>
      </c>
      <c r="C165" s="7" t="n">
        <v>0.1128</v>
      </c>
      <c r="D165" s="14" t="n">
        <f aca="false">IF(C165&gt;0,B165/C165,0)</f>
        <v>1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192</v>
      </c>
      <c r="C166" s="7" t="n">
        <v>0.1956</v>
      </c>
      <c r="D166" s="14" t="n">
        <f aca="false">IF(C166&gt;0,B166/C166,0)</f>
        <v>0.98159509202454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7</v>
      </c>
      <c r="C167" s="7" t="n">
        <v>0.2772</v>
      </c>
      <c r="D167" s="14" t="n">
        <f aca="false">IF(C167&gt;0,B167/C167,0)</f>
        <v>0.974025974025974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2712</v>
      </c>
      <c r="C168" s="7" t="n">
        <v>0.2904</v>
      </c>
      <c r="D168" s="14" t="n">
        <f aca="false">IF(C168&gt;0,B168/C168,0)</f>
        <v>0.933884297520661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068</v>
      </c>
      <c r="C169" s="7" t="n">
        <v>0.1164</v>
      </c>
      <c r="D169" s="14" t="n">
        <f aca="false">IF(C169&gt;0,B169/C169,0)</f>
        <v>0.917525773195876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32</v>
      </c>
      <c r="C170" s="7" t="n">
        <v>0.138</v>
      </c>
      <c r="D170" s="14" t="n">
        <f aca="false">IF(C170&gt;0,B170/C170,0)</f>
        <v>0.956521739130435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728</v>
      </c>
      <c r="C171" s="7" t="n">
        <v>0.1788</v>
      </c>
      <c r="D171" s="14" t="n">
        <f aca="false">IF(C171&gt;0,B171/C171,0)</f>
        <v>0.966442953020134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124</v>
      </c>
      <c r="C172" s="7" t="n">
        <v>0.222</v>
      </c>
      <c r="D172" s="14" t="n">
        <f aca="false">IF(C172&gt;0,B172/C172,0)</f>
        <v>0.956756756756757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844</v>
      </c>
      <c r="C173" s="7" t="n">
        <v>0.3204</v>
      </c>
      <c r="D173" s="14" t="n">
        <f aca="false">IF(C173&gt;0,B173/C173,0)</f>
        <v>0.887640449438202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216</v>
      </c>
      <c r="C174" s="7" t="n">
        <v>0.2316</v>
      </c>
      <c r="D174" s="14" t="n">
        <f aca="false">IF(C174&gt;0,B174/C174,0)</f>
        <v>0.932642487046632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296</v>
      </c>
      <c r="C175" s="7" t="n">
        <v>0.1416</v>
      </c>
      <c r="D175" s="14" t="n">
        <f aca="false">IF(C175&gt;0,B175/C175,0)</f>
        <v>0.915254237288136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344</v>
      </c>
      <c r="C176" s="7" t="n">
        <v>0.1464</v>
      </c>
      <c r="D176" s="14" t="n">
        <f aca="false">IF(C176&gt;0,B176/C176,0)</f>
        <v>0.918032786885246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32</v>
      </c>
      <c r="C177" s="7" t="n">
        <v>0.1548</v>
      </c>
      <c r="D177" s="14" t="n">
        <f aca="false">IF(C177&gt;0,B177/C177,0)</f>
        <v>0.852713178294574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26</v>
      </c>
      <c r="C178" s="7" t="n">
        <v>0.1524</v>
      </c>
      <c r="D178" s="14" t="n">
        <f aca="false">IF(C178&gt;0,B178/C178,0)</f>
        <v>0.826771653543307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164</v>
      </c>
      <c r="C179" s="7" t="n">
        <v>0.144</v>
      </c>
      <c r="D179" s="14" t="n">
        <f aca="false">IF(C179&gt;0,B179/C179,0)</f>
        <v>0.808333333333334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1488</v>
      </c>
      <c r="C180" s="7" t="n">
        <v>0.1764</v>
      </c>
      <c r="D180" s="14" t="n">
        <f aca="false">IF(C180&gt;0,B180/C180,0)</f>
        <v>0.843537414965986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1764</v>
      </c>
      <c r="C181" s="7" t="n">
        <v>0.222</v>
      </c>
      <c r="D181" s="14" t="n">
        <f aca="false">IF(C181&gt;0,B181/C181,0)</f>
        <v>0.794594594594595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1812</v>
      </c>
      <c r="C182" s="7" t="n">
        <v>0.2352</v>
      </c>
      <c r="D182" s="14" t="n">
        <f aca="false">IF(C182&gt;0,B182/C182,0)</f>
        <v>0.770408163265306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186</v>
      </c>
      <c r="C183" s="7" t="n">
        <v>0.222</v>
      </c>
      <c r="D183" s="14" t="n">
        <f aca="false">IF(C183&gt;0,B183/C183,0)</f>
        <v>0.837837837837838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316</v>
      </c>
      <c r="C184" s="7" t="n">
        <v>0.2712</v>
      </c>
      <c r="D184" s="14" t="n">
        <f aca="false">IF(C184&gt;0,B184/C184,0)</f>
        <v>0.853982300884956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088</v>
      </c>
      <c r="C185" s="7" t="n">
        <v>0.2328</v>
      </c>
      <c r="D185" s="14" t="n">
        <f aca="false">IF(C185&gt;0,B185/C185,0)</f>
        <v>0.896907216494845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2076</v>
      </c>
      <c r="C186" s="7" t="n">
        <v>0.2244</v>
      </c>
      <c r="D186" s="14" t="n">
        <f aca="false">IF(C186&gt;0,B186/C186,0)</f>
        <v>0.925133689839572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104</v>
      </c>
      <c r="C187" s="7" t="n">
        <v>0.1104</v>
      </c>
      <c r="D187" s="14" t="n">
        <f aca="false">IF(C187&gt;0,B187/C187,0)</f>
        <v>1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0912</v>
      </c>
      <c r="C188" s="7" t="n">
        <v>0.0888</v>
      </c>
      <c r="D188" s="14" t="n">
        <f aca="false">IF(C188&gt;0,B188/C188,0)</f>
        <v>1.02702702702703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512</v>
      </c>
      <c r="C189" s="7" t="n">
        <v>0.1392</v>
      </c>
      <c r="D189" s="14" t="n">
        <f aca="false">IF(C189&gt;0,B189/C189,0)</f>
        <v>1.08620689655172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556</v>
      </c>
      <c r="C190" s="7" t="n">
        <v>0.2052</v>
      </c>
      <c r="D190" s="14" t="n">
        <f aca="false">IF(C190&gt;0,B190/C190,0)</f>
        <v>1.24561403508772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2484</v>
      </c>
      <c r="C191" s="7" t="n">
        <v>0.2244</v>
      </c>
      <c r="D191" s="14" t="n">
        <f aca="false">IF(C191&gt;0,B191/C191,0)</f>
        <v>1.10695187165775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62</v>
      </c>
      <c r="C192" s="7" t="n">
        <v>0.1488</v>
      </c>
      <c r="D192" s="14" t="n">
        <f aca="false">IF(C192&gt;0,B192/C192,0)</f>
        <v>1.08870967741936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2052</v>
      </c>
      <c r="C193" s="7" t="n">
        <v>0.198</v>
      </c>
      <c r="D193" s="14" t="n">
        <f aca="false">IF(C193&gt;0,B193/C193,0)</f>
        <v>1.03636363636364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34</v>
      </c>
      <c r="C194" s="7" t="n">
        <v>0.222</v>
      </c>
      <c r="D194" s="14" t="n">
        <f aca="false">IF(C194&gt;0,B194/C194,0)</f>
        <v>1.05405405405405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256</v>
      </c>
      <c r="C195" s="7" t="n">
        <v>0.2208</v>
      </c>
      <c r="D195" s="14" t="n">
        <f aca="false">IF(C195&gt;0,B195/C195,0)</f>
        <v>1.02173913043478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784</v>
      </c>
      <c r="C196" s="7" t="n">
        <v>0.288</v>
      </c>
      <c r="D196" s="14" t="n">
        <f aca="false">IF(C196&gt;0,B196/C196,0)</f>
        <v>0.966666666666667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58</v>
      </c>
      <c r="C197" s="7" t="n">
        <v>0.2784</v>
      </c>
      <c r="D197" s="14" t="n">
        <f aca="false">IF(C197&gt;0,B197/C197,0)</f>
        <v>0.926724137931035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748</v>
      </c>
      <c r="C198" s="7" t="n">
        <v>0.3168</v>
      </c>
      <c r="D198" s="14" t="n">
        <f aca="false">IF(C198&gt;0,B198/C198,0)</f>
        <v>0.867424242424242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4</v>
      </c>
      <c r="C199" s="7" t="n">
        <v>0.2892</v>
      </c>
      <c r="D199" s="14" t="n">
        <f aca="false">IF(C199&gt;0,B199/C199,0)</f>
        <v>0.829875518672199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736</v>
      </c>
      <c r="C200" s="7" t="n">
        <v>0.3456</v>
      </c>
      <c r="D200" s="14" t="n">
        <f aca="false">IF(C200&gt;0,B200/C200,0)</f>
        <v>0.791666666666667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712</v>
      </c>
      <c r="C201" s="7" t="n">
        <v>0.3576</v>
      </c>
      <c r="D201" s="14" t="n">
        <f aca="false">IF(C201&gt;0,B201/C201,0)</f>
        <v>0.758389261744967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2964</v>
      </c>
      <c r="C202" s="7" t="n">
        <v>0.4128</v>
      </c>
      <c r="D202" s="14" t="n">
        <f aca="false">IF(C202&gt;0,B202/C202,0)</f>
        <v>0.718023255813953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2688</v>
      </c>
      <c r="C203" s="7" t="n">
        <v>0.39</v>
      </c>
      <c r="D203" s="14" t="n">
        <f aca="false">IF(C203&gt;0,B203/C203,0)</f>
        <v>0.689230769230769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1824</v>
      </c>
      <c r="C204" s="7" t="n">
        <v>0.2748</v>
      </c>
      <c r="D204" s="14" t="n">
        <f aca="false">IF(C204&gt;0,B204/C204,0)</f>
        <v>0.663755458515284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052</v>
      </c>
      <c r="C205" s="7" t="n">
        <v>0.3312</v>
      </c>
      <c r="D205" s="14" t="n">
        <f aca="false">IF(C205&gt;0,B205/C205,0)</f>
        <v>0.619565217391304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328</v>
      </c>
      <c r="C206" s="7" t="n">
        <v>0.3804</v>
      </c>
      <c r="D206" s="14" t="n">
        <f aca="false">IF(C206&gt;0,B206/C206,0)</f>
        <v>0.61198738170347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2172</v>
      </c>
      <c r="C207" s="7" t="n">
        <v>0.3516</v>
      </c>
      <c r="D207" s="14" t="n">
        <f aca="false">IF(C207&gt;0,B207/C207,0)</f>
        <v>0.617747440273038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64</v>
      </c>
      <c r="C208" s="7" t="n">
        <v>0.4704</v>
      </c>
      <c r="D208" s="14" t="n">
        <f aca="false">IF(C208&gt;0,B208/C208,0)</f>
        <v>0.561224489795918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1</v>
      </c>
      <c r="C209" s="7" t="n">
        <v>0.366</v>
      </c>
      <c r="D209" s="14" t="n">
        <f aca="false">IF(C209&gt;0,B209/C209,0)</f>
        <v>0.573770491803279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512</v>
      </c>
      <c r="C210" s="7" t="n">
        <v>0.2676</v>
      </c>
      <c r="D210" s="14" t="n">
        <f aca="false">IF(C210&gt;0,B210/C210,0)</f>
        <v>0.565022421524664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86</v>
      </c>
      <c r="C211" s="7" t="n">
        <v>0.3288</v>
      </c>
      <c r="D211" s="14" t="n">
        <f aca="false">IF(C211&gt;0,B211/C211,0)</f>
        <v>0.565693430656934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928</v>
      </c>
      <c r="C212" s="7" t="n">
        <v>0.5364</v>
      </c>
      <c r="D212" s="14" t="n">
        <f aca="false">IF(C212&gt;0,B212/C212,0)</f>
        <v>0.54586129753915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3432</v>
      </c>
      <c r="C213" s="7" t="n">
        <v>0.6492</v>
      </c>
      <c r="D213" s="14" t="n">
        <f aca="false">IF(C213&gt;0,B213/C213,0)</f>
        <v>0.528650646950093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292</v>
      </c>
      <c r="C214" s="7" t="n">
        <v>0.4272</v>
      </c>
      <c r="D214" s="14" t="n">
        <f aca="false">IF(C214&gt;0,B214/C214,0)</f>
        <v>0.536516853932584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728</v>
      </c>
      <c r="C215" s="7" t="n">
        <v>0.3276</v>
      </c>
      <c r="D215" s="14" t="n">
        <f aca="false">IF(C215&gt;0,B215/C215,0)</f>
        <v>0.527472527472528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2076</v>
      </c>
      <c r="C216" s="7" t="n">
        <v>0.3624</v>
      </c>
      <c r="D216" s="14" t="n">
        <f aca="false">IF(C216&gt;0,B216/C216,0)</f>
        <v>0.572847682119205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2052</v>
      </c>
      <c r="C217" s="7" t="n">
        <v>0.3576</v>
      </c>
      <c r="D217" s="14" t="n">
        <f aca="false">IF(C217&gt;0,B217/C217,0)</f>
        <v>0.573825503355705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3072</v>
      </c>
      <c r="C218" s="7" t="n">
        <v>0.5508</v>
      </c>
      <c r="D218" s="14" t="n">
        <f aca="false">IF(C218&gt;0,B218/C218,0)</f>
        <v>0.557734204793028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496</v>
      </c>
      <c r="C219" s="7" t="n">
        <v>0.408</v>
      </c>
      <c r="D219" s="14" t="n">
        <f aca="false">IF(C219&gt;0,B219/C219,0)</f>
        <v>0.611764705882353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016</v>
      </c>
      <c r="C220" s="7" t="n">
        <v>0.3204</v>
      </c>
      <c r="D220" s="14" t="n">
        <f aca="false">IF(C220&gt;0,B220/C220,0)</f>
        <v>0.629213483146067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3036</v>
      </c>
      <c r="C221" s="7" t="n">
        <v>0.4896</v>
      </c>
      <c r="D221" s="14" t="n">
        <f aca="false">IF(C221&gt;0,B221/C221,0)</f>
        <v>0.620098039215686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352</v>
      </c>
      <c r="C222" s="7" t="n">
        <v>0.3648</v>
      </c>
      <c r="D222" s="14" t="n">
        <f aca="false">IF(C222&gt;0,B222/C222,0)</f>
        <v>0.644736842105263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676</v>
      </c>
      <c r="C223" s="7" t="n">
        <v>0.4164</v>
      </c>
      <c r="D223" s="14" t="n">
        <f aca="false">IF(C223&gt;0,B223/C223,0)</f>
        <v>0.642651296829971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052</v>
      </c>
      <c r="C224" s="7" t="n">
        <v>0.3252</v>
      </c>
      <c r="D224" s="14" t="n">
        <f aca="false">IF(C224&gt;0,B224/C224,0)</f>
        <v>0.6309963099631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7</v>
      </c>
      <c r="C225" s="7" t="n">
        <v>0.4092</v>
      </c>
      <c r="D225" s="14" t="n">
        <f aca="false">IF(C225&gt;0,B225/C225,0)</f>
        <v>0.659824046920821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3036</v>
      </c>
      <c r="C226" s="7" t="n">
        <v>0.4872</v>
      </c>
      <c r="D226" s="14" t="n">
        <f aca="false">IF(C226&gt;0,B226/C226,0)</f>
        <v>0.623152709359606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908</v>
      </c>
      <c r="C227" s="7" t="n">
        <v>0.3</v>
      </c>
      <c r="D227" s="14" t="n">
        <f aca="false">IF(C227&gt;0,B227/C227,0)</f>
        <v>0.636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0996</v>
      </c>
      <c r="C228" s="7" t="n">
        <v>0.1608</v>
      </c>
      <c r="D228" s="14" t="n">
        <f aca="false">IF(C228&gt;0,B228/C228,0)</f>
        <v>0.619402985074627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152</v>
      </c>
      <c r="C229" s="7" t="n">
        <v>0.1812</v>
      </c>
      <c r="D229" s="14" t="n">
        <f aca="false">IF(C229&gt;0,B229/C229,0)</f>
        <v>0.635761589403974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596</v>
      </c>
      <c r="C230" s="7" t="n">
        <v>0.2292</v>
      </c>
      <c r="D230" s="14" t="n">
        <f aca="false">IF(C230&gt;0,B230/C230,0)</f>
        <v>0.696335078534031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1728</v>
      </c>
      <c r="C231" s="7" t="n">
        <v>0.2616</v>
      </c>
      <c r="D231" s="14" t="n">
        <f aca="false">IF(C231&gt;0,B231/C231,0)</f>
        <v>0.660550458715596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1368</v>
      </c>
      <c r="C232" s="7" t="n">
        <v>0.2136</v>
      </c>
      <c r="D232" s="14" t="n">
        <f aca="false">IF(C232&gt;0,B232/C232,0)</f>
        <v>0.640449438202247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0756</v>
      </c>
      <c r="C233" s="7" t="n">
        <v>0.1296</v>
      </c>
      <c r="D233" s="14" t="n">
        <f aca="false">IF(C233&gt;0,B233/C233,0)</f>
        <v>0.583333333333333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176</v>
      </c>
      <c r="C234" s="7" t="n">
        <v>0.1908</v>
      </c>
      <c r="D234" s="14" t="n">
        <f aca="false">IF(C234&gt;0,B234/C234,0)</f>
        <v>0.616352201257862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0864</v>
      </c>
      <c r="C235" s="7" t="n">
        <v>0.1332</v>
      </c>
      <c r="D235" s="14" t="n">
        <f aca="false">IF(C235&gt;0,B235/C235,0)</f>
        <v>0.648648648648649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164</v>
      </c>
      <c r="C236" s="7" t="n">
        <v>0.1824</v>
      </c>
      <c r="D236" s="14" t="n">
        <f aca="false">IF(C236&gt;0,B236/C236,0)</f>
        <v>0.638157894736842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1332</v>
      </c>
      <c r="C237" s="7" t="n">
        <v>0.2004</v>
      </c>
      <c r="D237" s="14" t="n">
        <f aca="false">IF(C237&gt;0,B237/C237,0)</f>
        <v>0.664670658682635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1428</v>
      </c>
      <c r="C238" s="7" t="n">
        <v>0.234</v>
      </c>
      <c r="D238" s="14" t="n">
        <f aca="false">IF(C238&gt;0,B238/C238,0)</f>
        <v>0.61025641025641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152</v>
      </c>
      <c r="C239" s="7" t="n">
        <v>0.2184</v>
      </c>
      <c r="D239" s="14" t="n">
        <f aca="false">IF(C239&gt;0,B239/C239,0)</f>
        <v>0.527472527472528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0804</v>
      </c>
      <c r="C240" s="7" t="n">
        <v>0.1452</v>
      </c>
      <c r="D240" s="14" t="n">
        <f aca="false">IF(C240&gt;0,B240/C240,0)</f>
        <v>0.553719008264463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0996</v>
      </c>
      <c r="C241" s="7" t="n">
        <v>0.1584</v>
      </c>
      <c r="D241" s="14" t="n">
        <f aca="false">IF(C241&gt;0,B241/C241,0)</f>
        <v>0.628787878787879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2</v>
      </c>
      <c r="C242" s="7" t="n">
        <v>0.2136</v>
      </c>
      <c r="D242" s="14" t="n">
        <f aca="false">IF(C242&gt;0,B242/C242,0)</f>
        <v>0.561797752808989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068</v>
      </c>
      <c r="C243" s="7" t="n">
        <v>0.1824</v>
      </c>
      <c r="D243" s="14" t="n">
        <f aca="false">IF(C243&gt;0,B243/C243,0)</f>
        <v>0.585526315789474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1284</v>
      </c>
      <c r="C244" s="7" t="n">
        <v>0.2124</v>
      </c>
      <c r="D244" s="14" t="n">
        <f aca="false">IF(C244&gt;0,B244/C244,0)</f>
        <v>0.604519774011299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1452</v>
      </c>
      <c r="C245" s="7" t="n">
        <v>0.24</v>
      </c>
      <c r="D245" s="14" t="n">
        <f aca="false">IF(C245&gt;0,B245/C245,0)</f>
        <v>0.605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0864</v>
      </c>
      <c r="C246" s="7" t="n">
        <v>0.1452</v>
      </c>
      <c r="D246" s="14" t="n">
        <f aca="false">IF(C246&gt;0,B246/C246,0)</f>
        <v>0.59504132231405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876</v>
      </c>
      <c r="C247" s="7" t="n">
        <v>0.1728</v>
      </c>
      <c r="D247" s="14" t="n">
        <f aca="false">IF(C247&gt;0,B247/C247,0)</f>
        <v>0.506944444444444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0912</v>
      </c>
      <c r="C248" s="7" t="n">
        <v>0.1704</v>
      </c>
      <c r="D248" s="14" t="n">
        <f aca="false">IF(C248&gt;0,B248/C248,0)</f>
        <v>0.535211267605634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0876</v>
      </c>
      <c r="C249" s="7" t="n">
        <v>0.1572</v>
      </c>
      <c r="D249" s="14" t="n">
        <f aca="false">IF(C249&gt;0,B249/C249,0)</f>
        <v>0.557251908396947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02</v>
      </c>
      <c r="C250" s="7" t="n">
        <v>0.1884</v>
      </c>
      <c r="D250" s="14" t="n">
        <f aca="false">IF(C250&gt;0,B250/C250,0)</f>
        <v>0.54140127388535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108</v>
      </c>
      <c r="C251" s="7" t="n">
        <v>0.2004</v>
      </c>
      <c r="D251" s="14" t="n">
        <f aca="false">IF(C251&gt;0,B251/C251,0)</f>
        <v>0.538922155688623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096</v>
      </c>
      <c r="C252" s="7" t="n">
        <v>0.1764</v>
      </c>
      <c r="D252" s="14" t="n">
        <f aca="false">IF(C252&gt;0,B252/C252,0)</f>
        <v>0.54421768707483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792</v>
      </c>
      <c r="C253" s="7" t="n">
        <v>0.1476</v>
      </c>
      <c r="D253" s="14" t="n">
        <f aca="false">IF(C253&gt;0,B253/C253,0)</f>
        <v>0.536585365853659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684</v>
      </c>
      <c r="C254" s="7" t="n">
        <v>0.132</v>
      </c>
      <c r="D254" s="14" t="n">
        <f aca="false">IF(C254&gt;0,B254/C254,0)</f>
        <v>0.518181818181818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792</v>
      </c>
      <c r="C255" s="7" t="n">
        <v>0.1584</v>
      </c>
      <c r="D255" s="14" t="n">
        <f aca="false">IF(C255&gt;0,B255/C255,0)</f>
        <v>0.5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696</v>
      </c>
      <c r="C256" s="7" t="n">
        <v>0.1416</v>
      </c>
      <c r="D256" s="14" t="n">
        <f aca="false">IF(C256&gt;0,B256/C256,0)</f>
        <v>0.491525423728814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672</v>
      </c>
      <c r="C257" s="7" t="n">
        <v>0.138</v>
      </c>
      <c r="D257" s="14" t="n">
        <f aca="false">IF(C257&gt;0,B257/C257,0)</f>
        <v>0.48695652173913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852</v>
      </c>
      <c r="C258" s="7" t="n">
        <v>0.1764</v>
      </c>
      <c r="D258" s="14" t="n">
        <f aca="false">IF(C258&gt;0,B258/C258,0)</f>
        <v>0.482993197278912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1536</v>
      </c>
      <c r="C259" s="7" t="n">
        <v>0.3228</v>
      </c>
      <c r="D259" s="14" t="n">
        <f aca="false">IF(C259&gt;0,B259/C259,0)</f>
        <v>0.475836431226766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584</v>
      </c>
      <c r="C260" s="7" t="n">
        <v>0.3756</v>
      </c>
      <c r="D260" s="14" t="n">
        <f aca="false">IF(C260&gt;0,B260/C260,0)</f>
        <v>0.421725239616613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1416</v>
      </c>
      <c r="C261" s="7" t="n">
        <v>0.3576</v>
      </c>
      <c r="D261" s="14" t="n">
        <f aca="false">IF(C261&gt;0,B261/C261,0)</f>
        <v>0.395973154362416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624</v>
      </c>
      <c r="C262" s="7" t="n">
        <v>0.168</v>
      </c>
      <c r="D262" s="14" t="n">
        <f aca="false">IF(C262&gt;0,B262/C262,0)</f>
        <v>0.371428571428571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684</v>
      </c>
      <c r="C263" s="7" t="n">
        <v>0.1584</v>
      </c>
      <c r="D263" s="14" t="n">
        <f aca="false">IF(C263&gt;0,B263/C263,0)</f>
        <v>0.431818181818182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0996</v>
      </c>
      <c r="C264" s="7" t="n">
        <v>0.1956</v>
      </c>
      <c r="D264" s="14" t="n">
        <f aca="false">IF(C264&gt;0,B264/C264,0)</f>
        <v>0.50920245398773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1392</v>
      </c>
      <c r="C265" s="7" t="n">
        <v>0.2448</v>
      </c>
      <c r="D265" s="14" t="n">
        <f aca="false">IF(C265&gt;0,B265/C265,0)</f>
        <v>0.568627450980392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066</v>
      </c>
      <c r="C266" s="7" t="n">
        <v>0.09</v>
      </c>
      <c r="D266" s="14" t="n">
        <f aca="false">IF(C266&gt;0,B266/C266,0)</f>
        <v>0.733333333333333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384</v>
      </c>
      <c r="C267" s="7" t="n">
        <v>0.06</v>
      </c>
      <c r="D267" s="14" t="n">
        <f aca="false">IF(C267&gt;0,B267/C267,0)</f>
        <v>0.64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0732</v>
      </c>
      <c r="C268" s="7" t="n">
        <v>0.1104</v>
      </c>
      <c r="D268" s="14" t="n">
        <f aca="false">IF(C268&gt;0,B268/C268,0)</f>
        <v>0.66304347826087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09</v>
      </c>
      <c r="C269" s="7" t="n">
        <v>0.114</v>
      </c>
      <c r="D269" s="14" t="n">
        <f aca="false">IF(C269&gt;0,B269/C269,0)</f>
        <v>0.789473684210526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056</v>
      </c>
      <c r="C270" s="7" t="n">
        <v>0.1152</v>
      </c>
      <c r="D270" s="14" t="n">
        <f aca="false">IF(C270&gt;0,B270/C270,0)</f>
        <v>0.916666666666667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176</v>
      </c>
      <c r="C271" s="7" t="n">
        <v>0.1296</v>
      </c>
      <c r="D271" s="14" t="n">
        <f aca="false">IF(C271&gt;0,B271/C271,0)</f>
        <v>0.907407407407407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116</v>
      </c>
      <c r="C272" s="7" t="n">
        <v>0.132</v>
      </c>
      <c r="D272" s="14" t="n">
        <f aca="false">IF(C272&gt;0,B272/C272,0)</f>
        <v>0.845454545454546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164</v>
      </c>
      <c r="C273" s="7" t="n">
        <v>0.1476</v>
      </c>
      <c r="D273" s="14" t="n">
        <f aca="false">IF(C273&gt;0,B273/C273,0)</f>
        <v>0.788617886178862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152</v>
      </c>
      <c r="C274" s="7" t="n">
        <v>0.1296</v>
      </c>
      <c r="D274" s="14" t="n">
        <f aca="false">IF(C274&gt;0,B274/C274,0)</f>
        <v>0.888888888888889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1428</v>
      </c>
      <c r="C275" s="7" t="n">
        <v>0.1776</v>
      </c>
      <c r="D275" s="14" t="n">
        <f aca="false">IF(C275&gt;0,B275/C275,0)</f>
        <v>0.804054054054054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356</v>
      </c>
      <c r="C276" s="7" t="n">
        <v>0.1632</v>
      </c>
      <c r="D276" s="14" t="n">
        <f aca="false">IF(C276&gt;0,B276/C276,0)</f>
        <v>0.830882352941176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392</v>
      </c>
      <c r="C277" s="7" t="n">
        <v>0.1704</v>
      </c>
      <c r="D277" s="14" t="n">
        <f aca="false">IF(C277&gt;0,B277/C277,0)</f>
        <v>0.816901408450704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14</v>
      </c>
      <c r="C278" s="7" t="n">
        <v>0.1452</v>
      </c>
      <c r="D278" s="14" t="n">
        <f aca="false">IF(C278&gt;0,B278/C278,0)</f>
        <v>0.785123966942149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0936</v>
      </c>
      <c r="C279" s="7" t="n">
        <v>0.1188</v>
      </c>
      <c r="D279" s="14" t="n">
        <f aca="false">IF(C279&gt;0,B279/C279,0)</f>
        <v>0.787878787878788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1848</v>
      </c>
      <c r="C280" s="7" t="n">
        <v>0.24</v>
      </c>
      <c r="D280" s="14" t="n">
        <f aca="false">IF(C280&gt;0,B280/C280,0)</f>
        <v>0.77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1992</v>
      </c>
      <c r="C281" s="7" t="n">
        <v>0.276</v>
      </c>
      <c r="D281" s="14" t="n">
        <f aca="false">IF(C281&gt;0,B281/C281,0)</f>
        <v>0.721739130434783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184</v>
      </c>
      <c r="C282" s="7" t="n">
        <v>0.3</v>
      </c>
      <c r="D282" s="14" t="n">
        <f aca="false">IF(C282&gt;0,B282/C282,0)</f>
        <v>0.728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72</v>
      </c>
      <c r="C283" s="7" t="n">
        <v>0.1092</v>
      </c>
      <c r="D283" s="14" t="n">
        <f aca="false">IF(C283&gt;0,B283/C283,0)</f>
        <v>0.659340659340659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04</v>
      </c>
      <c r="C284" s="7" t="n">
        <v>0.0408</v>
      </c>
      <c r="D284" s="14" t="n">
        <f aca="false">IF(C284&gt;0,B284/C284,0)</f>
        <v>0.5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36</v>
      </c>
      <c r="C285" s="7" t="n">
        <v>0.048</v>
      </c>
      <c r="D285" s="14" t="n">
        <f aca="false">IF(C285&gt;0,B285/C285,0)</f>
        <v>0.75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0876</v>
      </c>
      <c r="C286" s="7" t="n">
        <v>0.096</v>
      </c>
      <c r="D286" s="14" t="n">
        <f aca="false">IF(C286&gt;0,B286/C286,0)</f>
        <v>0.9125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588</v>
      </c>
      <c r="C287" s="7" t="n">
        <v>0.0696</v>
      </c>
      <c r="D287" s="14" t="n">
        <f aca="false">IF(C287&gt;0,B287/C287,0)</f>
        <v>0.844827586206897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0768</v>
      </c>
      <c r="C288" s="7" t="n">
        <v>0.0888</v>
      </c>
      <c r="D288" s="14" t="n">
        <f aca="false">IF(C288&gt;0,B288/C288,0)</f>
        <v>0.864864864864865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372</v>
      </c>
      <c r="C289" s="7" t="n">
        <v>0</v>
      </c>
      <c r="D289" s="14" t="n">
        <f aca="false">IF(C289&gt;0,B289/C289,0)</f>
        <v>0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3</v>
      </c>
      <c r="C290" s="7" t="n">
        <v>0</v>
      </c>
      <c r="D290" s="14" t="n">
        <f aca="false">IF(C290&gt;0,B290/C290,0)</f>
        <v>0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0828</v>
      </c>
      <c r="C291" s="7" t="n">
        <v>0</v>
      </c>
      <c r="D291" s="14" t="n">
        <f aca="false">IF(C291&gt;0,B291/C291,0)</f>
        <v>0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504</v>
      </c>
      <c r="C292" s="7" t="n">
        <v>0</v>
      </c>
      <c r="D292" s="14" t="n">
        <f aca="false">IF(C292&gt;0,B292/C292,0)</f>
        <v>0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42</v>
      </c>
      <c r="C293" s="7" t="n">
        <v>0</v>
      </c>
      <c r="D293" s="14" t="n">
        <f aca="false">IF(C293&gt;0,B293/C293,0)</f>
        <v>0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516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0936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672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432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0864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504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492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04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636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576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66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0804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3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252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312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396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408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36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336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408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468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288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288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42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204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156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288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216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144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108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12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.0084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.0096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.0108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.0144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.0096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.0084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.0096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.0168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.0096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14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14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14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7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7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7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4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4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4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20" t="n">
        <v>0</v>
      </c>
      <c r="C359" s="20" t="n">
        <v>0</v>
      </c>
      <c r="D359" s="20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20" t="n">
        <v>0</v>
      </c>
      <c r="C360" s="20" t="n">
        <v>0</v>
      </c>
      <c r="D360" s="20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20" t="n">
        <v>0</v>
      </c>
      <c r="C361" s="20" t="n">
        <v>0</v>
      </c>
      <c r="D361" s="20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20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20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20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20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20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21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2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</v>
      </c>
      <c r="C101" s="7" t="n">
        <v>0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</v>
      </c>
      <c r="C102" s="7" t="n">
        <v>0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</v>
      </c>
      <c r="C103" s="7" t="n">
        <v>0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</v>
      </c>
      <c r="C104" s="7" t="n">
        <v>0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</v>
      </c>
      <c r="C105" s="7" t="n">
        <v>0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</v>
      </c>
      <c r="C106" s="7" t="n">
        <v>0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</v>
      </c>
      <c r="C107" s="7" t="n">
        <v>0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</v>
      </c>
      <c r="C108" s="7" t="n">
        <v>0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</v>
      </c>
      <c r="C109" s="7" t="n">
        <v>0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144</v>
      </c>
      <c r="C110" s="7" t="n">
        <v>0</v>
      </c>
      <c r="D110" s="14" t="n">
        <f aca="false">IF(C110&gt;0,B110/C110,0)</f>
        <v>0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1116</v>
      </c>
      <c r="C111" s="7" t="n">
        <v>0</v>
      </c>
      <c r="D111" s="14" t="n">
        <f aca="false">IF(C111&gt;0,B111/C111,0)</f>
        <v>0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1128</v>
      </c>
      <c r="C112" s="7" t="n">
        <v>0</v>
      </c>
      <c r="D112" s="14" t="n">
        <f aca="false">IF(C112&gt;0,B112/C112,0)</f>
        <v>0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116</v>
      </c>
      <c r="C113" s="7" t="n">
        <v>0</v>
      </c>
      <c r="D113" s="14" t="n">
        <f aca="false">IF(C113&gt;0,B113/C113,0)</f>
        <v>0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632</v>
      </c>
      <c r="C114" s="7" t="n">
        <v>0</v>
      </c>
      <c r="D114" s="14" t="n">
        <f aca="false">IF(C114&gt;0,B114/C114,0)</f>
        <v>0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2748</v>
      </c>
      <c r="C115" s="7" t="n">
        <v>0</v>
      </c>
      <c r="D115" s="14" t="n">
        <f aca="false">IF(C115&gt;0,B115/C115,0)</f>
        <v>0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1116</v>
      </c>
      <c r="C116" s="7" t="n">
        <v>0</v>
      </c>
      <c r="D116" s="14" t="n">
        <f aca="false">IF(C116&gt;0,B116/C116,0)</f>
        <v>0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1236</v>
      </c>
      <c r="C117" s="7" t="n">
        <v>0</v>
      </c>
      <c r="D117" s="14" t="n">
        <f aca="false">IF(C117&gt;0,B117/C117,0)</f>
        <v>0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752</v>
      </c>
      <c r="C118" s="7" t="n">
        <v>0.1692</v>
      </c>
      <c r="D118" s="14" t="n">
        <f aca="false">IF(C118&gt;0,B118/C118,0)</f>
        <v>1.0354609929078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28</v>
      </c>
      <c r="C119" s="7" t="n">
        <v>0.2076</v>
      </c>
      <c r="D119" s="14" t="n">
        <f aca="false">IF(C119&gt;0,B119/C119,0)</f>
        <v>1.09826589595376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852</v>
      </c>
      <c r="C120" s="7" t="n">
        <v>0.0708</v>
      </c>
      <c r="D120" s="14" t="n">
        <f aca="false">IF(C120&gt;0,B120/C120,0)</f>
        <v>1.20338983050847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656</v>
      </c>
      <c r="C121" s="7" t="n">
        <v>0.1584</v>
      </c>
      <c r="D121" s="14" t="n">
        <f aca="false">IF(C121&gt;0,B121/C121,0)</f>
        <v>1.04545454545455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788</v>
      </c>
      <c r="C122" s="7" t="n">
        <v>0.1716</v>
      </c>
      <c r="D122" s="14" t="n">
        <f aca="false">IF(C122&gt;0,B122/C122,0)</f>
        <v>1.04195804195804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932</v>
      </c>
      <c r="C123" s="7" t="n">
        <v>0.1824</v>
      </c>
      <c r="D123" s="14" t="n">
        <f aca="false">IF(C123&gt;0,B123/C123,0)</f>
        <v>1.05921052631579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424</v>
      </c>
      <c r="C124" s="7" t="n">
        <v>0.234</v>
      </c>
      <c r="D124" s="14" t="n">
        <f aca="false">IF(C124&gt;0,B124/C124,0)</f>
        <v>1.03589743589744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344</v>
      </c>
      <c r="C125" s="7" t="n">
        <v>0.1476</v>
      </c>
      <c r="D125" s="14" t="n">
        <f aca="false">IF(C125&gt;0,B125/C125,0)</f>
        <v>0.910569105691057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636</v>
      </c>
      <c r="C126" s="7" t="n">
        <v>0.0684</v>
      </c>
      <c r="D126" s="14" t="n">
        <f aca="false">IF(C126&gt;0,B126/C126,0)</f>
        <v>0.929824561403509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264</v>
      </c>
      <c r="C127" s="7" t="n">
        <v>0.0324</v>
      </c>
      <c r="D127" s="14" t="n">
        <f aca="false">IF(C127&gt;0,B127/C127,0)</f>
        <v>0.814814814814815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116</v>
      </c>
      <c r="C128" s="7" t="n">
        <v>0.1056</v>
      </c>
      <c r="D128" s="14" t="n">
        <f aca="false">IF(C128&gt;0,B128/C128,0)</f>
        <v>1.05681818181818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112</v>
      </c>
      <c r="C129" s="7" t="n">
        <v>0.1884</v>
      </c>
      <c r="D129" s="14" t="n">
        <f aca="false">IF(C129&gt;0,B129/C129,0)</f>
        <v>1.12101910828025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2856</v>
      </c>
      <c r="C130" s="7" t="n">
        <v>0.2772</v>
      </c>
      <c r="D130" s="14" t="n">
        <f aca="false">IF(C130&gt;0,B130/C130,0)</f>
        <v>1.03030303030303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944</v>
      </c>
      <c r="C131" s="7" t="n">
        <v>0.2016</v>
      </c>
      <c r="D131" s="14" t="n">
        <f aca="false">IF(C131&gt;0,B131/C131,0)</f>
        <v>0.964285714285714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2208</v>
      </c>
      <c r="C132" s="7" t="n">
        <v>0.2328</v>
      </c>
      <c r="D132" s="14" t="n">
        <f aca="false">IF(C132&gt;0,B132/C132,0)</f>
        <v>0.948453608247423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1896</v>
      </c>
      <c r="C133" s="7" t="n">
        <v>0.2052</v>
      </c>
      <c r="D133" s="14" t="n">
        <f aca="false">IF(C133&gt;0,B133/C133,0)</f>
        <v>0.923976608187135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292</v>
      </c>
      <c r="C134" s="7" t="n">
        <v>0.2328</v>
      </c>
      <c r="D134" s="14" t="n">
        <f aca="false">IF(C134&gt;0,B134/C134,0)</f>
        <v>0.984536082474227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2904</v>
      </c>
      <c r="C135" s="7" t="n">
        <v>0.312</v>
      </c>
      <c r="D135" s="14" t="n">
        <f aca="false">IF(C135&gt;0,B135/C135,0)</f>
        <v>0.930769230769231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724</v>
      </c>
      <c r="C136" s="7" t="n">
        <v>0.336</v>
      </c>
      <c r="D136" s="14" t="n">
        <f aca="false">IF(C136&gt;0,B136/C136,0)</f>
        <v>0.810714285714286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1764</v>
      </c>
      <c r="C137" s="7" t="n">
        <v>0.2268</v>
      </c>
      <c r="D137" s="14" t="n">
        <f aca="false">IF(C137&gt;0,B137/C137,0)</f>
        <v>0.777777777777778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1872</v>
      </c>
      <c r="C138" s="7" t="n">
        <v>0.252</v>
      </c>
      <c r="D138" s="14" t="n">
        <f aca="false">IF(C138&gt;0,B138/C138,0)</f>
        <v>0.742857142857143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1836</v>
      </c>
      <c r="C139" s="7" t="n">
        <v>0.2508</v>
      </c>
      <c r="D139" s="14" t="n">
        <f aca="false">IF(C139&gt;0,B139/C139,0)</f>
        <v>0.732057416267943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1896</v>
      </c>
      <c r="C140" s="7" t="n">
        <v>0.2736</v>
      </c>
      <c r="D140" s="14" t="n">
        <f aca="false">IF(C140&gt;0,B140/C140,0)</f>
        <v>0.692982456140351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004</v>
      </c>
      <c r="C141" s="7" t="n">
        <v>0.3096</v>
      </c>
      <c r="D141" s="14" t="n">
        <f aca="false">IF(C141&gt;0,B141/C141,0)</f>
        <v>0.647286821705426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28</v>
      </c>
      <c r="C142" s="7" t="n">
        <v>0.3876</v>
      </c>
      <c r="D142" s="14" t="n">
        <f aca="false">IF(C142&gt;0,B142/C142,0)</f>
        <v>0.588235294117647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1824</v>
      </c>
      <c r="C143" s="7" t="n">
        <v>0.3192</v>
      </c>
      <c r="D143" s="14" t="n">
        <f aca="false">IF(C143&gt;0,B143/C143,0)</f>
        <v>0.571428571428572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088</v>
      </c>
      <c r="C144" s="7" t="n">
        <v>0.4188</v>
      </c>
      <c r="D144" s="14" t="n">
        <f aca="false">IF(C144&gt;0,B144/C144,0)</f>
        <v>0.498567335243553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74</v>
      </c>
      <c r="C145" s="7" t="n">
        <v>0.3384</v>
      </c>
      <c r="D145" s="14" t="n">
        <f aca="false">IF(C145&gt;0,B145/C145,0)</f>
        <v>0.514184397163121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512</v>
      </c>
      <c r="C146" s="7" t="n">
        <v>0.3384</v>
      </c>
      <c r="D146" s="14" t="n">
        <f aca="false">IF(C146&gt;0,B146/C146,0)</f>
        <v>0.446808510638298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2052</v>
      </c>
      <c r="C147" s="7" t="n">
        <v>0.4644</v>
      </c>
      <c r="D147" s="14" t="n">
        <f aca="false">IF(C147&gt;0,B147/C147,0)</f>
        <v>0.441860465116279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644</v>
      </c>
      <c r="C148" s="7" t="n">
        <v>0.3924</v>
      </c>
      <c r="D148" s="14" t="n">
        <f aca="false">IF(C148&gt;0,B148/C148,0)</f>
        <v>0.418960244648318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2364</v>
      </c>
      <c r="C149" s="7" t="n">
        <v>0.6432</v>
      </c>
      <c r="D149" s="14" t="n">
        <f aca="false">IF(C149&gt;0,B149/C149,0)</f>
        <v>0.367537313432836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2136</v>
      </c>
      <c r="C150" s="7" t="n">
        <v>0.6396</v>
      </c>
      <c r="D150" s="14" t="n">
        <f aca="false">IF(C150&gt;0,B150/C150,0)</f>
        <v>0.333958724202627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788</v>
      </c>
      <c r="C151" s="7" t="n">
        <v>0.48</v>
      </c>
      <c r="D151" s="14" t="n">
        <f aca="false">IF(C151&gt;0,B151/C151,0)</f>
        <v>0.3725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152</v>
      </c>
      <c r="C152" s="7" t="n">
        <v>0.2424</v>
      </c>
      <c r="D152" s="14" t="n">
        <f aca="false">IF(C152&gt;0,B152/C152,0)</f>
        <v>0.475247524752475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1128</v>
      </c>
      <c r="C153" s="7" t="n">
        <v>0.222</v>
      </c>
      <c r="D153" s="14" t="n">
        <f aca="false">IF(C153&gt;0,B153/C153,0)</f>
        <v>0.508108108108108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392</v>
      </c>
      <c r="C154" s="7" t="n">
        <v>0.2448</v>
      </c>
      <c r="D154" s="14" t="n">
        <f aca="false">IF(C154&gt;0,B154/C154,0)</f>
        <v>0.568627450980392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98</v>
      </c>
      <c r="C155" s="7" t="n">
        <v>0.324</v>
      </c>
      <c r="D155" s="14" t="n">
        <f aca="false">IF(C155&gt;0,B155/C155,0)</f>
        <v>0.611111111111111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258</v>
      </c>
      <c r="C156" s="7" t="n">
        <v>0.396</v>
      </c>
      <c r="D156" s="14" t="n">
        <f aca="false">IF(C156&gt;0,B156/C156,0)</f>
        <v>0.651515151515152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3252</v>
      </c>
      <c r="C157" s="7" t="n">
        <v>0.5016</v>
      </c>
      <c r="D157" s="14" t="n">
        <f aca="false">IF(C157&gt;0,B157/C157,0)</f>
        <v>0.648325358851675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252</v>
      </c>
      <c r="C158" s="7" t="n">
        <v>0.3708</v>
      </c>
      <c r="D158" s="14" t="n">
        <f aca="false">IF(C158&gt;0,B158/C158,0)</f>
        <v>0.679611650485437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2172</v>
      </c>
      <c r="C159" s="7" t="n">
        <v>0.3396</v>
      </c>
      <c r="D159" s="14" t="n">
        <f aca="false">IF(C159&gt;0,B159/C159,0)</f>
        <v>0.639575971731449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928</v>
      </c>
      <c r="C160" s="7" t="n">
        <v>0.5232</v>
      </c>
      <c r="D160" s="14" t="n">
        <f aca="false">IF(C160&gt;0,B160/C160,0)</f>
        <v>0.559633027522936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916</v>
      </c>
      <c r="C161" s="7" t="n">
        <v>0.5808</v>
      </c>
      <c r="D161" s="14" t="n">
        <f aca="false">IF(C161&gt;0,B161/C161,0)</f>
        <v>0.502066115702479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992</v>
      </c>
      <c r="C162" s="7" t="n">
        <v>0.4272</v>
      </c>
      <c r="D162" s="14" t="n">
        <f aca="false">IF(C162&gt;0,B162/C162,0)</f>
        <v>0.466292134831461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2028</v>
      </c>
      <c r="C163" s="7" t="n">
        <v>0.4896</v>
      </c>
      <c r="D163" s="14" t="n">
        <f aca="false">IF(C163&gt;0,B163/C163,0)</f>
        <v>0.41421568627451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656</v>
      </c>
      <c r="C164" s="7" t="n">
        <v>0.4608</v>
      </c>
      <c r="D164" s="14" t="n">
        <f aca="false">IF(C164&gt;0,B164/C164,0)</f>
        <v>0.359375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008</v>
      </c>
      <c r="C165" s="7" t="n">
        <v>0.312</v>
      </c>
      <c r="D165" s="14" t="n">
        <f aca="false">IF(C165&gt;0,B165/C165,0)</f>
        <v>0.323076923076923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1404</v>
      </c>
      <c r="C166" s="7" t="n">
        <v>0.5316</v>
      </c>
      <c r="D166" s="14" t="n">
        <f aca="false">IF(C166&gt;0,B166/C166,0)</f>
        <v>0.26410835214447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028</v>
      </c>
      <c r="C167" s="7" t="n">
        <v>0.738</v>
      </c>
      <c r="D167" s="14" t="n">
        <f aca="false">IF(C167&gt;0,B167/C167,0)</f>
        <v>0.27479674796748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2064</v>
      </c>
      <c r="C168" s="7" t="n">
        <v>0.7584</v>
      </c>
      <c r="D168" s="14" t="n">
        <f aca="false">IF(C168&gt;0,B168/C168,0)</f>
        <v>0.272151898734177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0828</v>
      </c>
      <c r="C169" s="7" t="n">
        <v>0.2928</v>
      </c>
      <c r="D169" s="14" t="n">
        <f aca="false">IF(C169&gt;0,B169/C169,0)</f>
        <v>0.282786885245902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044</v>
      </c>
      <c r="C170" s="7" t="n">
        <v>0.336</v>
      </c>
      <c r="D170" s="14" t="n">
        <f aca="false">IF(C170&gt;0,B170/C170,0)</f>
        <v>0.310714285714286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38</v>
      </c>
      <c r="C171" s="7" t="n">
        <v>0.4224</v>
      </c>
      <c r="D171" s="14" t="n">
        <f aca="false">IF(C171&gt;0,B171/C171,0)</f>
        <v>0.326704545454545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1716</v>
      </c>
      <c r="C172" s="7" t="n">
        <v>0.51</v>
      </c>
      <c r="D172" s="14" t="n">
        <f aca="false">IF(C172&gt;0,B172/C172,0)</f>
        <v>0.336470588235294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316</v>
      </c>
      <c r="C173" s="7" t="n">
        <v>0.714</v>
      </c>
      <c r="D173" s="14" t="n">
        <f aca="false">IF(C173&gt;0,B173/C173,0)</f>
        <v>0.32436974789916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1788</v>
      </c>
      <c r="C174" s="7" t="n">
        <v>0.4992</v>
      </c>
      <c r="D174" s="14" t="n">
        <f aca="false">IF(C174&gt;0,B174/C174,0)</f>
        <v>0.358173076923077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164</v>
      </c>
      <c r="C175" s="7" t="n">
        <v>0.2988</v>
      </c>
      <c r="D175" s="14" t="n">
        <f aca="false">IF(C175&gt;0,B175/C175,0)</f>
        <v>0.389558232931727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296</v>
      </c>
      <c r="C176" s="7" t="n">
        <v>0.2964</v>
      </c>
      <c r="D176" s="14" t="n">
        <f aca="false">IF(C176&gt;0,B176/C176,0)</f>
        <v>0.437246963562753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368</v>
      </c>
      <c r="C177" s="7" t="n">
        <v>0.3036</v>
      </c>
      <c r="D177" s="14" t="n">
        <f aca="false">IF(C177&gt;0,B177/C177,0)</f>
        <v>0.450592885375494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38</v>
      </c>
      <c r="C178" s="7" t="n">
        <v>0.288</v>
      </c>
      <c r="D178" s="14" t="n">
        <f aca="false">IF(C178&gt;0,B178/C178,0)</f>
        <v>0.479166666666667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356</v>
      </c>
      <c r="C179" s="7" t="n">
        <v>0.264</v>
      </c>
      <c r="D179" s="14" t="n">
        <f aca="false">IF(C179&gt;0,B179/C179,0)</f>
        <v>0.513636363636364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1836</v>
      </c>
      <c r="C180" s="7" t="n">
        <v>0.3132</v>
      </c>
      <c r="D180" s="14" t="n">
        <f aca="false">IF(C180&gt;0,B180/C180,0)</f>
        <v>0.586206896551724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292</v>
      </c>
      <c r="C181" s="7" t="n">
        <v>0.3804</v>
      </c>
      <c r="D181" s="14" t="n">
        <f aca="false">IF(C181&gt;0,B181/C181,0)</f>
        <v>0.602523659305994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472</v>
      </c>
      <c r="C182" s="7" t="n">
        <v>0.3924</v>
      </c>
      <c r="D182" s="14" t="n">
        <f aca="false">IF(C182&gt;0,B182/C182,0)</f>
        <v>0.629969418960245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412</v>
      </c>
      <c r="C183" s="7" t="n">
        <v>0.3588</v>
      </c>
      <c r="D183" s="14" t="n">
        <f aca="false">IF(C183&gt;0,B183/C183,0)</f>
        <v>0.672240802675585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88</v>
      </c>
      <c r="C184" s="7" t="n">
        <v>0.4284</v>
      </c>
      <c r="D184" s="14" t="n">
        <f aca="false">IF(C184&gt;0,B184/C184,0)</f>
        <v>0.672268907563025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496</v>
      </c>
      <c r="C185" s="7" t="n">
        <v>0.3564</v>
      </c>
      <c r="D185" s="14" t="n">
        <f aca="false">IF(C185&gt;0,B185/C185,0)</f>
        <v>0.7003367003367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24</v>
      </c>
      <c r="C186" s="7" t="n">
        <v>0.3348</v>
      </c>
      <c r="D186" s="14" t="n">
        <f aca="false">IF(C186&gt;0,B186/C186,0)</f>
        <v>0.716845878136201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236</v>
      </c>
      <c r="C187" s="7" t="n">
        <v>0.1608</v>
      </c>
      <c r="D187" s="14" t="n">
        <f aca="false">IF(C187&gt;0,B187/C187,0)</f>
        <v>0.76865671641791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0996</v>
      </c>
      <c r="C188" s="7" t="n">
        <v>0.1272</v>
      </c>
      <c r="D188" s="14" t="n">
        <f aca="false">IF(C188&gt;0,B188/C188,0)</f>
        <v>0.783018867924528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608</v>
      </c>
      <c r="C189" s="7" t="n">
        <v>0.192</v>
      </c>
      <c r="D189" s="14" t="n">
        <f aca="false">IF(C189&gt;0,B189/C189,0)</f>
        <v>0.8375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664</v>
      </c>
      <c r="C190" s="7" t="n">
        <v>0.2772</v>
      </c>
      <c r="D190" s="14" t="n">
        <f aca="false">IF(C190&gt;0,B190/C190,0)</f>
        <v>0.961038961038961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258</v>
      </c>
      <c r="C191" s="7" t="n">
        <v>0.2952</v>
      </c>
      <c r="D191" s="14" t="n">
        <f aca="false">IF(C191&gt;0,B191/C191,0)</f>
        <v>0.873983739837398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668</v>
      </c>
      <c r="C192" s="7" t="n">
        <v>0.1908</v>
      </c>
      <c r="D192" s="14" t="n">
        <f aca="false">IF(C192&gt;0,B192/C192,0)</f>
        <v>0.874213836477987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2088</v>
      </c>
      <c r="C193" s="7" t="n">
        <v>0.078</v>
      </c>
      <c r="D193" s="14" t="n">
        <f aca="false">IF(C193&gt;0,B193/C193,0)</f>
        <v>2.67692307692308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364</v>
      </c>
      <c r="C194" s="7" t="n">
        <v>0.0888</v>
      </c>
      <c r="D194" s="14" t="n">
        <f aca="false">IF(C194&gt;0,B194/C194,0)</f>
        <v>2.66216216216216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268</v>
      </c>
      <c r="C195" s="7" t="n">
        <v>0.0888</v>
      </c>
      <c r="D195" s="14" t="n">
        <f aca="false">IF(C195&gt;0,B195/C195,0)</f>
        <v>2.55405405405405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772</v>
      </c>
      <c r="C196" s="7" t="n">
        <v>0.1176</v>
      </c>
      <c r="D196" s="14" t="n">
        <f aca="false">IF(C196&gt;0,B196/C196,0)</f>
        <v>2.35714285714286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544</v>
      </c>
      <c r="C197" s="7" t="n">
        <v>0.1152</v>
      </c>
      <c r="D197" s="14" t="n">
        <f aca="false">IF(C197&gt;0,B197/C197,0)</f>
        <v>2.20833333333333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688</v>
      </c>
      <c r="C198" s="7" t="n">
        <v>0.1332</v>
      </c>
      <c r="D198" s="14" t="n">
        <f aca="false">IF(C198&gt;0,B198/C198,0)</f>
        <v>2.01801801801802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244</v>
      </c>
      <c r="C199" s="7" t="n">
        <v>0.1224</v>
      </c>
      <c r="D199" s="14" t="n">
        <f aca="false">IF(C199&gt;0,B199/C199,0)</f>
        <v>1.83333333333333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46</v>
      </c>
      <c r="C200" s="7" t="n">
        <v>0.1488</v>
      </c>
      <c r="D200" s="14" t="n">
        <f aca="false">IF(C200&gt;0,B200/C200,0)</f>
        <v>1.65322580645161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316</v>
      </c>
      <c r="C201" s="7" t="n">
        <v>0.1548</v>
      </c>
      <c r="D201" s="14" t="n">
        <f aca="false">IF(C201&gt;0,B201/C201,0)</f>
        <v>1.49612403100775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2388</v>
      </c>
      <c r="C202" s="7" t="n">
        <v>0.1812</v>
      </c>
      <c r="D202" s="14" t="n">
        <f aca="false">IF(C202&gt;0,B202/C202,0)</f>
        <v>1.31788079470199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204</v>
      </c>
      <c r="C203" s="7" t="n">
        <v>0.1728</v>
      </c>
      <c r="D203" s="14" t="n">
        <f aca="false">IF(C203&gt;0,B203/C203,0)</f>
        <v>1.18055555555556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1296</v>
      </c>
      <c r="C204" s="7" t="n">
        <v>0.1224</v>
      </c>
      <c r="D204" s="14" t="n">
        <f aca="false">IF(C204&gt;0,B204/C204,0)</f>
        <v>1.05882352941176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1332</v>
      </c>
      <c r="C205" s="7" t="n">
        <v>0.15</v>
      </c>
      <c r="D205" s="14" t="n">
        <f aca="false">IF(C205&gt;0,B205/C205,0)</f>
        <v>0.888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138</v>
      </c>
      <c r="C206" s="7" t="n">
        <v>0.1728</v>
      </c>
      <c r="D206" s="14" t="n">
        <f aca="false">IF(C206&gt;0,B206/C206,0)</f>
        <v>0.798611111111111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1368</v>
      </c>
      <c r="C207" s="7" t="n">
        <v>0.1608</v>
      </c>
      <c r="D207" s="14" t="n">
        <f aca="false">IF(C207&gt;0,B207/C207,0)</f>
        <v>0.850746268656716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1764</v>
      </c>
      <c r="C208" s="7" t="n">
        <v>0.2184</v>
      </c>
      <c r="D208" s="14" t="n">
        <f aca="false">IF(C208&gt;0,B208/C208,0)</f>
        <v>0.807692307692308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1488</v>
      </c>
      <c r="C209" s="7" t="n">
        <v>0.1716</v>
      </c>
      <c r="D209" s="14" t="n">
        <f aca="false">IF(C209&gt;0,B209/C209,0)</f>
        <v>0.867132867132867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116</v>
      </c>
      <c r="C210" s="7" t="n">
        <v>0.126</v>
      </c>
      <c r="D210" s="14" t="n">
        <f aca="false">IF(C210&gt;0,B210/C210,0)</f>
        <v>0.885714285714286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452</v>
      </c>
      <c r="C211" s="7" t="n">
        <v>0.1572</v>
      </c>
      <c r="D211" s="14" t="n">
        <f aca="false">IF(C211&gt;0,B211/C211,0)</f>
        <v>0.923664122137405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4</v>
      </c>
      <c r="C212" s="7" t="n">
        <v>0.2592</v>
      </c>
      <c r="D212" s="14" t="n">
        <f aca="false">IF(C212&gt;0,B212/C212,0)</f>
        <v>0.925925925925926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2952</v>
      </c>
      <c r="C213" s="7" t="n">
        <v>0.33</v>
      </c>
      <c r="D213" s="14" t="n">
        <f aca="false">IF(C213&gt;0,B213/C213,0)</f>
        <v>0.894545454545455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052</v>
      </c>
      <c r="C214" s="7" t="n">
        <v>0.2268</v>
      </c>
      <c r="D214" s="14" t="n">
        <f aca="false">IF(C214&gt;0,B214/C214,0)</f>
        <v>0.904761904761905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536</v>
      </c>
      <c r="C215" s="7" t="n">
        <v>0.1824</v>
      </c>
      <c r="D215" s="14" t="n">
        <f aca="false">IF(C215&gt;0,B215/C215,0)</f>
        <v>0.842105263157895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1824</v>
      </c>
      <c r="C216" s="7" t="n">
        <v>0.2112</v>
      </c>
      <c r="D216" s="14" t="n">
        <f aca="false">IF(C216&gt;0,B216/C216,0)</f>
        <v>0.863636363636364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1788</v>
      </c>
      <c r="C217" s="7" t="n">
        <v>0.216</v>
      </c>
      <c r="D217" s="14" t="n">
        <f aca="false">IF(C217&gt;0,B217/C217,0)</f>
        <v>0.827777777777778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2652</v>
      </c>
      <c r="C218" s="7" t="n">
        <v>0.348</v>
      </c>
      <c r="D218" s="14" t="n">
        <f aca="false">IF(C218&gt;0,B218/C218,0)</f>
        <v>0.762068965517242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136</v>
      </c>
      <c r="C219" s="7" t="n">
        <v>0.27</v>
      </c>
      <c r="D219" s="14" t="n">
        <f aca="false">IF(C219&gt;0,B219/C219,0)</f>
        <v>0.791111111111111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1704</v>
      </c>
      <c r="C220" s="7" t="n">
        <v>0.2208</v>
      </c>
      <c r="D220" s="14" t="n">
        <f aca="false">IF(C220&gt;0,B220/C220,0)</f>
        <v>0.771739130434783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556</v>
      </c>
      <c r="C221" s="7" t="n">
        <v>0.3504</v>
      </c>
      <c r="D221" s="14" t="n">
        <f aca="false">IF(C221&gt;0,B221/C221,0)</f>
        <v>0.729452054794521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1968</v>
      </c>
      <c r="C222" s="7" t="n">
        <v>0.2712</v>
      </c>
      <c r="D222" s="14" t="n">
        <f aca="false">IF(C222&gt;0,B222/C222,0)</f>
        <v>0.725663716814159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292</v>
      </c>
      <c r="C223" s="7" t="n">
        <v>0.3168</v>
      </c>
      <c r="D223" s="14" t="n">
        <f aca="false">IF(C223&gt;0,B223/C223,0)</f>
        <v>0.723484848484848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18</v>
      </c>
      <c r="C224" s="7" t="n">
        <v>0.252</v>
      </c>
      <c r="D224" s="14" t="n">
        <f aca="false">IF(C224&gt;0,B224/C224,0)</f>
        <v>0.714285714285714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436</v>
      </c>
      <c r="C225" s="7" t="n">
        <v>0.3348</v>
      </c>
      <c r="D225" s="14" t="n">
        <f aca="false">IF(C225&gt;0,B225/C225,0)</f>
        <v>0.727598566308244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808</v>
      </c>
      <c r="C226" s="7" t="n">
        <v>0.408</v>
      </c>
      <c r="D226" s="14" t="n">
        <f aca="false">IF(C226&gt;0,B226/C226,0)</f>
        <v>0.688235294117647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8</v>
      </c>
      <c r="C227" s="7" t="n">
        <v>0.258</v>
      </c>
      <c r="D227" s="14" t="n">
        <f aca="false">IF(C227&gt;0,B227/C227,0)</f>
        <v>0.697674418604651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096</v>
      </c>
      <c r="C228" s="7" t="n">
        <v>0.1404</v>
      </c>
      <c r="D228" s="14" t="n">
        <f aca="false">IF(C228&gt;0,B228/C228,0)</f>
        <v>0.683760683760684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14</v>
      </c>
      <c r="C229" s="7" t="n">
        <v>0.162</v>
      </c>
      <c r="D229" s="14" t="n">
        <f aca="false">IF(C229&gt;0,B229/C229,0)</f>
        <v>0.703703703703704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62</v>
      </c>
      <c r="C230" s="7" t="n">
        <v>0.21</v>
      </c>
      <c r="D230" s="14" t="n">
        <f aca="false">IF(C230&gt;0,B230/C230,0)</f>
        <v>0.771428571428572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1812</v>
      </c>
      <c r="C231" s="7" t="n">
        <v>0.2448</v>
      </c>
      <c r="D231" s="14" t="n">
        <f aca="false">IF(C231&gt;0,B231/C231,0)</f>
        <v>0.740196078431373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1464</v>
      </c>
      <c r="C232" s="7" t="n">
        <v>0.204</v>
      </c>
      <c r="D232" s="14" t="n">
        <f aca="false">IF(C232&gt;0,B232/C232,0)</f>
        <v>0.717647058823529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0828</v>
      </c>
      <c r="C233" s="7" t="n">
        <v>0.1248</v>
      </c>
      <c r="D233" s="14" t="n">
        <f aca="false">IF(C233&gt;0,B233/C233,0)</f>
        <v>0.663461538461538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32</v>
      </c>
      <c r="C234" s="7" t="n">
        <v>0.1848</v>
      </c>
      <c r="D234" s="14" t="n">
        <f aca="false">IF(C234&gt;0,B234/C234,0)</f>
        <v>0.714285714285714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0996</v>
      </c>
      <c r="C235" s="7" t="n">
        <v>0.1308</v>
      </c>
      <c r="D235" s="14" t="n">
        <f aca="false">IF(C235&gt;0,B235/C235,0)</f>
        <v>0.761467889908257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38</v>
      </c>
      <c r="C236" s="7" t="n">
        <v>0.18</v>
      </c>
      <c r="D236" s="14" t="n">
        <f aca="false">IF(C236&gt;0,B236/C236,0)</f>
        <v>0.766666666666667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162</v>
      </c>
      <c r="C237" s="7" t="n">
        <v>0.2004</v>
      </c>
      <c r="D237" s="14" t="n">
        <f aca="false">IF(C237&gt;0,B237/C237,0)</f>
        <v>0.808383233532934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1788</v>
      </c>
      <c r="C238" s="7" t="n">
        <v>0.0744</v>
      </c>
      <c r="D238" s="14" t="n">
        <f aca="false">IF(C238&gt;0,B238/C238,0)</f>
        <v>2.40322580645161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476</v>
      </c>
      <c r="C239" s="7" t="n">
        <v>0.072</v>
      </c>
      <c r="D239" s="14" t="n">
        <f aca="false">IF(C239&gt;0,B239/C239,0)</f>
        <v>2.05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056</v>
      </c>
      <c r="C240" s="7" t="n">
        <v>0.0504</v>
      </c>
      <c r="D240" s="14" t="n">
        <f aca="false">IF(C240&gt;0,B240/C240,0)</f>
        <v>2.0952380952381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344</v>
      </c>
      <c r="C241" s="7" t="n">
        <v>0.0564</v>
      </c>
      <c r="D241" s="14" t="n">
        <f aca="false">IF(C241&gt;0,B241/C241,0)</f>
        <v>2.38297872340426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668</v>
      </c>
      <c r="C242" s="7" t="n">
        <v>0.078</v>
      </c>
      <c r="D242" s="14" t="n">
        <f aca="false">IF(C242&gt;0,B242/C242,0)</f>
        <v>2.13846153846154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536</v>
      </c>
      <c r="C243" s="7" t="n">
        <v>0.0696</v>
      </c>
      <c r="D243" s="14" t="n">
        <f aca="false">IF(C243&gt;0,B243/C243,0)</f>
        <v>2.20689655172414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1884</v>
      </c>
      <c r="C244" s="7" t="n">
        <v>0.084</v>
      </c>
      <c r="D244" s="14" t="n">
        <f aca="false">IF(C244&gt;0,B244/C244,0)</f>
        <v>2.24285714285714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196</v>
      </c>
      <c r="C245" s="7" t="n">
        <v>0.0972</v>
      </c>
      <c r="D245" s="14" t="n">
        <f aca="false">IF(C245&gt;0,B245/C245,0)</f>
        <v>2.25925925925926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344</v>
      </c>
      <c r="C246" s="7" t="n">
        <v>0.0612</v>
      </c>
      <c r="D246" s="14" t="n">
        <f aca="false">IF(C246&gt;0,B246/C246,0)</f>
        <v>2.19607843137255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1404</v>
      </c>
      <c r="C247" s="7" t="n">
        <v>0.0744</v>
      </c>
      <c r="D247" s="14" t="n">
        <f aca="false">IF(C247&gt;0,B247/C247,0)</f>
        <v>1.88709677419355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488</v>
      </c>
      <c r="C248" s="7" t="n">
        <v>0.0756</v>
      </c>
      <c r="D248" s="14" t="n">
        <f aca="false">IF(C248&gt;0,B248/C248,0)</f>
        <v>1.96825396825397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476</v>
      </c>
      <c r="C249" s="7" t="n">
        <v>0.072</v>
      </c>
      <c r="D249" s="14" t="n">
        <f aca="false">IF(C249&gt;0,B249/C249,0)</f>
        <v>2.05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764</v>
      </c>
      <c r="C250" s="7" t="n">
        <v>0.0888</v>
      </c>
      <c r="D250" s="14" t="n">
        <f aca="false">IF(C250&gt;0,B250/C250,0)</f>
        <v>1.98648648648649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1932</v>
      </c>
      <c r="C251" s="7" t="n">
        <v>0.0984</v>
      </c>
      <c r="D251" s="14" t="n">
        <f aca="false">IF(C251&gt;0,B251/C251,0)</f>
        <v>1.96341463414634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776</v>
      </c>
      <c r="C252" s="7" t="n">
        <v>0.0888</v>
      </c>
      <c r="D252" s="14" t="n">
        <f aca="false">IF(C252&gt;0,B252/C252,0)</f>
        <v>2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1512</v>
      </c>
      <c r="C253" s="7" t="n">
        <v>0.0768</v>
      </c>
      <c r="D253" s="14" t="n">
        <f aca="false">IF(C253&gt;0,B253/C253,0)</f>
        <v>1.96875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1344</v>
      </c>
      <c r="C254" s="7" t="n">
        <v>0.0708</v>
      </c>
      <c r="D254" s="14" t="n">
        <f aca="false">IF(C254&gt;0,B254/C254,0)</f>
        <v>1.89830508474576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1596</v>
      </c>
      <c r="C255" s="7" t="n">
        <v>0.0864</v>
      </c>
      <c r="D255" s="14" t="n">
        <f aca="false">IF(C255&gt;0,B255/C255,0)</f>
        <v>1.84722222222222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1452</v>
      </c>
      <c r="C256" s="7" t="n">
        <v>0.0804</v>
      </c>
      <c r="D256" s="14" t="n">
        <f aca="false">IF(C256&gt;0,B256/C256,0)</f>
        <v>1.80597014925373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144</v>
      </c>
      <c r="C257" s="7" t="n">
        <v>0.0792</v>
      </c>
      <c r="D257" s="14" t="n">
        <f aca="false">IF(C257&gt;0,B257/C257,0)</f>
        <v>1.81818181818182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1884</v>
      </c>
      <c r="C258" s="7" t="n">
        <v>0.1092</v>
      </c>
      <c r="D258" s="14" t="n">
        <f aca="false">IF(C258&gt;0,B258/C258,0)</f>
        <v>1.72527472527473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3528</v>
      </c>
      <c r="C259" s="7" t="n">
        <v>0.2124</v>
      </c>
      <c r="D259" s="14" t="n">
        <f aca="false">IF(C259&gt;0,B259/C259,0)</f>
        <v>1.66101694915254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3756</v>
      </c>
      <c r="C260" s="7" t="n">
        <v>0.2616</v>
      </c>
      <c r="D260" s="14" t="n">
        <f aca="false">IF(C260&gt;0,B260/C260,0)</f>
        <v>1.43577981651376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348</v>
      </c>
      <c r="C261" s="7" t="n">
        <v>0.264</v>
      </c>
      <c r="D261" s="14" t="n">
        <f aca="false">IF(C261&gt;0,B261/C261,0)</f>
        <v>1.31818181818182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1572</v>
      </c>
      <c r="C262" s="7" t="n">
        <v>0.1308</v>
      </c>
      <c r="D262" s="14" t="n">
        <f aca="false">IF(C262&gt;0,B262/C262,0)</f>
        <v>1.20183486238532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1596</v>
      </c>
      <c r="C263" s="7" t="n">
        <v>0.1308</v>
      </c>
      <c r="D263" s="14" t="n">
        <f aca="false">IF(C263&gt;0,B263/C263,0)</f>
        <v>1.22018348623853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2172</v>
      </c>
      <c r="C264" s="7" t="n">
        <v>0.1692</v>
      </c>
      <c r="D264" s="14" t="n">
        <f aca="false">IF(C264&gt;0,B264/C264,0)</f>
        <v>1.28368794326241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2844</v>
      </c>
      <c r="C265" s="7" t="n">
        <v>0.2232</v>
      </c>
      <c r="D265" s="14" t="n">
        <f aca="false">IF(C265&gt;0,B265/C265,0)</f>
        <v>1.2741935483871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26</v>
      </c>
      <c r="C266" s="7" t="n">
        <v>0.0852</v>
      </c>
      <c r="D266" s="14" t="n">
        <f aca="false">IF(C266&gt;0,B266/C266,0)</f>
        <v>1.47887323943662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684</v>
      </c>
      <c r="C267" s="7" t="n">
        <v>0.06</v>
      </c>
      <c r="D267" s="14" t="n">
        <f aca="false">IF(C267&gt;0,B267/C267,0)</f>
        <v>1.14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26</v>
      </c>
      <c r="C268" s="7" t="n">
        <v>0.114</v>
      </c>
      <c r="D268" s="14" t="n">
        <f aca="false">IF(C268&gt;0,B268/C268,0)</f>
        <v>1.10526315789474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476</v>
      </c>
      <c r="C269" s="7" t="n">
        <v>0.12</v>
      </c>
      <c r="D269" s="14" t="n">
        <f aca="false">IF(C269&gt;0,B269/C269,0)</f>
        <v>1.23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632</v>
      </c>
      <c r="C270" s="7" t="n">
        <v>0.1248</v>
      </c>
      <c r="D270" s="14" t="n">
        <f aca="false">IF(C270&gt;0,B270/C270,0)</f>
        <v>1.30769230769231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812</v>
      </c>
      <c r="C271" s="7" t="n">
        <v>0.144</v>
      </c>
      <c r="D271" s="14" t="n">
        <f aca="false">IF(C271&gt;0,B271/C271,0)</f>
        <v>1.25833333333333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704</v>
      </c>
      <c r="C272" s="7" t="n">
        <v>0.1512</v>
      </c>
      <c r="D272" s="14" t="n">
        <f aca="false">IF(C272&gt;0,B272/C272,0)</f>
        <v>1.12698412698413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788</v>
      </c>
      <c r="C273" s="7" t="n">
        <v>0.1728</v>
      </c>
      <c r="D273" s="14" t="n">
        <f aca="false">IF(C273&gt;0,B273/C273,0)</f>
        <v>1.03472222222222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752</v>
      </c>
      <c r="C274" s="7" t="n">
        <v>0.156</v>
      </c>
      <c r="D274" s="14" t="n">
        <f aca="false">IF(C274&gt;0,B274/C274,0)</f>
        <v>1.12307692307692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2172</v>
      </c>
      <c r="C275" s="7" t="n">
        <v>0.2196</v>
      </c>
      <c r="D275" s="14" t="n">
        <f aca="false">IF(C275&gt;0,B275/C275,0)</f>
        <v>0.989071038251366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2052</v>
      </c>
      <c r="C276" s="7" t="n">
        <v>0.2064</v>
      </c>
      <c r="D276" s="14" t="n">
        <f aca="false">IF(C276&gt;0,B276/C276,0)</f>
        <v>0.994186046511628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21</v>
      </c>
      <c r="C277" s="7" t="n">
        <v>0.2208</v>
      </c>
      <c r="D277" s="14" t="n">
        <f aca="false">IF(C277&gt;0,B277/C277,0)</f>
        <v>0.951086956521739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704</v>
      </c>
      <c r="C278" s="7" t="n">
        <v>0.1896</v>
      </c>
      <c r="D278" s="14" t="n">
        <f aca="false">IF(C278&gt;0,B278/C278,0)</f>
        <v>0.89873417721519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392</v>
      </c>
      <c r="C279" s="7" t="n">
        <v>0.1572</v>
      </c>
      <c r="D279" s="14" t="n">
        <f aca="false">IF(C279&gt;0,B279/C279,0)</f>
        <v>0.885496183206107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748</v>
      </c>
      <c r="C280" s="7" t="n">
        <v>0.3204</v>
      </c>
      <c r="D280" s="14" t="n">
        <f aca="false">IF(C280&gt;0,B280/C280,0)</f>
        <v>0.857677902621723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2928</v>
      </c>
      <c r="C281" s="7" t="n">
        <v>0.3744</v>
      </c>
      <c r="D281" s="14" t="n">
        <f aca="false">IF(C281&gt;0,B281/C281,0)</f>
        <v>0.782051282051282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3192</v>
      </c>
      <c r="C282" s="7" t="n">
        <v>0.4116</v>
      </c>
      <c r="D282" s="14" t="n">
        <f aca="false">IF(C282&gt;0,B282/C282,0)</f>
        <v>0.775510204081633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1044</v>
      </c>
      <c r="C283" s="7" t="n">
        <v>0.048</v>
      </c>
      <c r="D283" s="14" t="n">
        <f aca="false">IF(C283&gt;0,B283/C283,0)</f>
        <v>2.175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88</v>
      </c>
      <c r="C284" s="7" t="n">
        <v>0.018</v>
      </c>
      <c r="D284" s="14" t="n">
        <f aca="false">IF(C284&gt;0,B284/C284,0)</f>
        <v>1.6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516</v>
      </c>
      <c r="C285" s="7" t="n">
        <v>0.0228</v>
      </c>
      <c r="D285" s="14" t="n">
        <f aca="false">IF(C285&gt;0,B285/C285,0)</f>
        <v>2.26315789473684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26</v>
      </c>
      <c r="C286" s="7" t="n">
        <v>0.048</v>
      </c>
      <c r="D286" s="14" t="n">
        <f aca="false">IF(C286&gt;0,B286/C286,0)</f>
        <v>2.625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876</v>
      </c>
      <c r="C287" s="7" t="n">
        <v>0.036</v>
      </c>
      <c r="D287" s="14" t="n">
        <f aca="false">IF(C287&gt;0,B287/C287,0)</f>
        <v>2.43333333333333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2</v>
      </c>
      <c r="C288" s="7" t="n">
        <v>0.0468</v>
      </c>
      <c r="D288" s="14" t="n">
        <f aca="false">IF(C288&gt;0,B288/C288,0)</f>
        <v>2.56410256410256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6</v>
      </c>
      <c r="C289" s="7" t="n">
        <v>0.0228</v>
      </c>
      <c r="D289" s="14" t="n">
        <f aca="false">IF(C289&gt;0,B289/C289,0)</f>
        <v>2.63157894736842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504</v>
      </c>
      <c r="C290" s="7" t="n">
        <v>0.0156</v>
      </c>
      <c r="D290" s="14" t="n">
        <f aca="false">IF(C290&gt;0,B290/C290,0)</f>
        <v>3.23076923076923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452</v>
      </c>
      <c r="C291" s="7" t="n">
        <v>0.0564</v>
      </c>
      <c r="D291" s="14" t="n">
        <f aca="false">IF(C291&gt;0,B291/C291,0)</f>
        <v>2.57446808510638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912</v>
      </c>
      <c r="C292" s="7" t="n">
        <v>0.0396</v>
      </c>
      <c r="D292" s="14" t="n">
        <f aca="false">IF(C292&gt;0,B292/C292,0)</f>
        <v>2.3030303030303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804</v>
      </c>
      <c r="C293" s="7" t="n">
        <v>0.0372</v>
      </c>
      <c r="D293" s="14" t="n">
        <f aca="false">IF(C293&gt;0,B293/C293,0)</f>
        <v>2.16129032258065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1032</v>
      </c>
      <c r="C294" s="7" t="n">
        <v>0</v>
      </c>
      <c r="D294" s="14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8</v>
      </c>
      <c r="C295" s="7" t="n">
        <v>0</v>
      </c>
      <c r="D295" s="14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1236</v>
      </c>
      <c r="C296" s="7" t="n">
        <v>0</v>
      </c>
      <c r="D296" s="14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744</v>
      </c>
      <c r="C297" s="7" t="n">
        <v>0</v>
      </c>
      <c r="D297" s="14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428</v>
      </c>
      <c r="C298" s="7" t="n">
        <v>0</v>
      </c>
      <c r="D298" s="14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92</v>
      </c>
      <c r="C299" s="7" t="n">
        <v>0</v>
      </c>
      <c r="D299" s="14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72</v>
      </c>
      <c r="C300" s="7" t="n">
        <v>0</v>
      </c>
      <c r="D300" s="14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76</v>
      </c>
      <c r="C301" s="7" t="n">
        <v>0</v>
      </c>
      <c r="D301" s="14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792</v>
      </c>
      <c r="C302" s="7" t="n">
        <v>0</v>
      </c>
      <c r="D302" s="14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732</v>
      </c>
      <c r="C303" s="7" t="n">
        <v>0</v>
      </c>
      <c r="D303" s="14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84</v>
      </c>
      <c r="C304" s="7" t="n">
        <v>0</v>
      </c>
      <c r="D304" s="14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1032</v>
      </c>
      <c r="C305" s="7" t="n">
        <v>0</v>
      </c>
      <c r="D305" s="14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396</v>
      </c>
      <c r="C306" s="7" t="n">
        <v>0</v>
      </c>
      <c r="D306" s="14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336</v>
      </c>
      <c r="C307" s="7" t="n">
        <v>0</v>
      </c>
      <c r="D307" s="14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42</v>
      </c>
      <c r="C308" s="7" t="n">
        <v>0</v>
      </c>
      <c r="D308" s="14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54</v>
      </c>
      <c r="C309" s="7" t="n">
        <v>0</v>
      </c>
      <c r="D309" s="14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552</v>
      </c>
      <c r="C310" s="7" t="n">
        <v>0</v>
      </c>
      <c r="D310" s="14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492</v>
      </c>
      <c r="C311" s="7" t="n">
        <v>0</v>
      </c>
      <c r="D311" s="14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48</v>
      </c>
      <c r="C312" s="7" t="n">
        <v>0</v>
      </c>
      <c r="D312" s="14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576</v>
      </c>
      <c r="C313" s="7" t="n">
        <v>0</v>
      </c>
      <c r="D313" s="14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684</v>
      </c>
      <c r="C314" s="7" t="n">
        <v>0</v>
      </c>
      <c r="D314" s="14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432</v>
      </c>
      <c r="C315" s="7" t="n">
        <v>0</v>
      </c>
      <c r="D315" s="14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456</v>
      </c>
      <c r="C316" s="7" t="n">
        <v>0</v>
      </c>
      <c r="D316" s="14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66</v>
      </c>
      <c r="C317" s="7" t="n">
        <v>0</v>
      </c>
      <c r="D317" s="14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336</v>
      </c>
      <c r="C318" s="7" t="n">
        <v>0</v>
      </c>
      <c r="D318" s="14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264</v>
      </c>
      <c r="C319" s="7" t="n">
        <v>0</v>
      </c>
      <c r="D319" s="14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516</v>
      </c>
      <c r="C320" s="7" t="n">
        <v>0</v>
      </c>
      <c r="D320" s="14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396</v>
      </c>
      <c r="C321" s="7" t="n">
        <v>0</v>
      </c>
      <c r="D321" s="14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276</v>
      </c>
      <c r="C322" s="7" t="n">
        <v>0</v>
      </c>
      <c r="D322" s="14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24</v>
      </c>
      <c r="C323" s="7" t="n">
        <v>0</v>
      </c>
      <c r="D323" s="14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276</v>
      </c>
      <c r="C324" s="7" t="n">
        <v>0</v>
      </c>
      <c r="D324" s="14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.0204</v>
      </c>
      <c r="C325" s="7" t="n">
        <v>0</v>
      </c>
      <c r="D325" s="14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.0312</v>
      </c>
      <c r="C326" s="7" t="n">
        <v>0</v>
      </c>
      <c r="D326" s="14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.03</v>
      </c>
      <c r="C327" s="7" t="n">
        <v>0</v>
      </c>
      <c r="D327" s="14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.0348</v>
      </c>
      <c r="C328" s="7" t="n">
        <v>0</v>
      </c>
      <c r="D328" s="14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.0216</v>
      </c>
      <c r="C329" s="7" t="n">
        <v>0</v>
      </c>
      <c r="D329" s="14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.0168</v>
      </c>
      <c r="C330" s="7" t="n">
        <v>0</v>
      </c>
      <c r="D330" s="14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.018</v>
      </c>
      <c r="C331" s="7" t="n">
        <v>0</v>
      </c>
      <c r="D331" s="14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.03</v>
      </c>
      <c r="C332" s="7" t="n">
        <v>0</v>
      </c>
      <c r="D332" s="14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.0156</v>
      </c>
      <c r="C333" s="7" t="n">
        <v>0</v>
      </c>
      <c r="D333" s="14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4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4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4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4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4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4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4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4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4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4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4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4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4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14" t="n">
        <v>0</v>
      </c>
      <c r="C347" s="7" t="n">
        <v>0</v>
      </c>
      <c r="D347" s="14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14" t="n">
        <v>0</v>
      </c>
      <c r="C348" s="7" t="n">
        <v>0</v>
      </c>
      <c r="D348" s="14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14" t="n">
        <v>0</v>
      </c>
      <c r="C349" s="7" t="n">
        <v>0</v>
      </c>
      <c r="D349" s="14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14" t="n">
        <v>0</v>
      </c>
      <c r="C350" s="7" t="n">
        <v>0</v>
      </c>
      <c r="D350" s="14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14" t="n">
        <v>0</v>
      </c>
      <c r="C351" s="7" t="n">
        <v>0</v>
      </c>
      <c r="D351" s="14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14" t="n">
        <v>0</v>
      </c>
      <c r="C352" s="7" t="n">
        <v>0</v>
      </c>
      <c r="D352" s="14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14" t="n">
        <v>0</v>
      </c>
      <c r="C353" s="14" t="n">
        <v>0</v>
      </c>
      <c r="D353" s="14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14" t="n">
        <v>0</v>
      </c>
      <c r="C354" s="14" t="n">
        <v>0</v>
      </c>
      <c r="D354" s="14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14" t="n">
        <v>0</v>
      </c>
      <c r="C355" s="14" t="n">
        <v>0</v>
      </c>
      <c r="D355" s="14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20" t="n">
        <v>0</v>
      </c>
      <c r="C356" s="20" t="n">
        <v>0</v>
      </c>
      <c r="D356" s="20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20" t="n">
        <v>0</v>
      </c>
      <c r="C357" s="20" t="n">
        <v>0</v>
      </c>
      <c r="D357" s="20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20" t="n">
        <v>0</v>
      </c>
      <c r="C358" s="20" t="n">
        <v>0</v>
      </c>
      <c r="D358" s="20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20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20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20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20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20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20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20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20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21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3</v>
      </c>
      <c r="F2" s="8" t="s">
        <v>6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1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</v>
      </c>
      <c r="C101" s="7" t="n">
        <v>0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</v>
      </c>
      <c r="C102" s="7" t="n">
        <v>0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</v>
      </c>
      <c r="C103" s="7" t="n">
        <v>0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</v>
      </c>
      <c r="C104" s="7" t="n">
        <v>0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</v>
      </c>
      <c r="C105" s="7" t="n">
        <v>0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</v>
      </c>
      <c r="C106" s="7" t="n">
        <v>0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</v>
      </c>
      <c r="C107" s="7" t="n">
        <v>0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</v>
      </c>
      <c r="C108" s="7" t="n">
        <v>0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</v>
      </c>
      <c r="C109" s="7" t="n">
        <v>0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138</v>
      </c>
      <c r="C110" s="7" t="n">
        <v>0</v>
      </c>
      <c r="D110" s="14" t="n">
        <f aca="false">IF(C110&gt;0,B110/C110,0)</f>
        <v>0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1068</v>
      </c>
      <c r="C111" s="7" t="n">
        <v>0</v>
      </c>
      <c r="D111" s="14" t="n">
        <f aca="false">IF(C111&gt;0,B111/C111,0)</f>
        <v>0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1068</v>
      </c>
      <c r="C112" s="7" t="n">
        <v>0</v>
      </c>
      <c r="D112" s="14" t="n">
        <f aca="false">IF(C112&gt;0,B112/C112,0)</f>
        <v>0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1056</v>
      </c>
      <c r="C113" s="7" t="n">
        <v>0</v>
      </c>
      <c r="D113" s="14" t="n">
        <f aca="false">IF(C113&gt;0,B113/C113,0)</f>
        <v>0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1512</v>
      </c>
      <c r="C114" s="7" t="n">
        <v>0</v>
      </c>
      <c r="D114" s="14" t="n">
        <f aca="false">IF(C114&gt;0,B114/C114,0)</f>
        <v>0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2568</v>
      </c>
      <c r="C115" s="7" t="n">
        <v>0</v>
      </c>
      <c r="D115" s="14" t="n">
        <f aca="false">IF(C115&gt;0,B115/C115,0)</f>
        <v>0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1032</v>
      </c>
      <c r="C116" s="7" t="n">
        <v>0</v>
      </c>
      <c r="D116" s="14" t="n">
        <f aca="false">IF(C116&gt;0,B116/C116,0)</f>
        <v>0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114</v>
      </c>
      <c r="C117" s="7" t="n">
        <v>0</v>
      </c>
      <c r="D117" s="14" t="n">
        <f aca="false">IF(C117&gt;0,B117/C117,0)</f>
        <v>0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162</v>
      </c>
      <c r="C118" s="7" t="n">
        <v>0.1896</v>
      </c>
      <c r="D118" s="15" t="n">
        <f aca="false">IF(C118&gt;0,B118/C118,0)</f>
        <v>0.854430379746836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2124</v>
      </c>
      <c r="C119" s="7" t="n">
        <v>0.2472</v>
      </c>
      <c r="D119" s="15" t="n">
        <f aca="false">IF(C119&gt;0,B119/C119,0)</f>
        <v>0.859223300970874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804</v>
      </c>
      <c r="C120" s="7" t="n">
        <v>0.0684</v>
      </c>
      <c r="D120" s="15" t="n">
        <f aca="false">IF(C120&gt;0,B120/C120,0)</f>
        <v>1.17543859649123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156</v>
      </c>
      <c r="C121" s="7" t="n">
        <v>0.1308</v>
      </c>
      <c r="D121" s="15" t="n">
        <f aca="false">IF(C121&gt;0,B121/C121,0)</f>
        <v>1.19266055045872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704</v>
      </c>
      <c r="C122" s="7" t="n">
        <v>0.1644</v>
      </c>
      <c r="D122" s="15" t="n">
        <f aca="false">IF(C122&gt;0,B122/C122,0)</f>
        <v>1.03649635036496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848</v>
      </c>
      <c r="C123" s="7" t="n">
        <v>0.1836</v>
      </c>
      <c r="D123" s="15" t="n">
        <f aca="false">IF(C123&gt;0,B123/C123,0)</f>
        <v>1.00653594771242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2352</v>
      </c>
      <c r="C124" s="7" t="n">
        <v>0.2532</v>
      </c>
      <c r="D124" s="15" t="n">
        <f aca="false">IF(C124&gt;0,B124/C124,0)</f>
        <v>0.928909952606635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132</v>
      </c>
      <c r="C125" s="7" t="n">
        <v>0.1284</v>
      </c>
      <c r="D125" s="15" t="n">
        <f aca="false">IF(C125&gt;0,B125/C125,0)</f>
        <v>1.02803738317757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636</v>
      </c>
      <c r="C126" s="7" t="n">
        <v>0.0804</v>
      </c>
      <c r="D126" s="15" t="n">
        <f aca="false">IF(C126&gt;0,B126/C126,0)</f>
        <v>0.791044776119403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264</v>
      </c>
      <c r="C127" s="7" t="n">
        <v>0.0468</v>
      </c>
      <c r="D127" s="15" t="n">
        <f aca="false">IF(C127&gt;0,B127/C127,0)</f>
        <v>0.564102564102564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1128</v>
      </c>
      <c r="C128" s="7" t="n">
        <v>0.1404</v>
      </c>
      <c r="D128" s="15" t="n">
        <f aca="false">IF(C128&gt;0,B128/C128,0)</f>
        <v>0.803418803418804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21</v>
      </c>
      <c r="C129" s="7" t="n">
        <v>0.1896</v>
      </c>
      <c r="D129" s="15" t="n">
        <f aca="false">IF(C129&gt;0,B129/C129,0)</f>
        <v>1.10759493670886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2868</v>
      </c>
      <c r="C130" s="7" t="n">
        <v>0.2688</v>
      </c>
      <c r="D130" s="15" t="n">
        <f aca="false">IF(C130&gt;0,B130/C130,0)</f>
        <v>1.06696428571429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956</v>
      </c>
      <c r="C131" s="7" t="n">
        <v>0.1908</v>
      </c>
      <c r="D131" s="15" t="n">
        <f aca="false">IF(C131&gt;0,B131/C131,0)</f>
        <v>1.0251572327044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2244</v>
      </c>
      <c r="C132" s="7" t="n">
        <v>0.204</v>
      </c>
      <c r="D132" s="15" t="n">
        <f aca="false">IF(C132&gt;0,B132/C132,0)</f>
        <v>1.1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1944</v>
      </c>
      <c r="C133" s="7" t="n">
        <v>0.21</v>
      </c>
      <c r="D133" s="15" t="n">
        <f aca="false">IF(C133&gt;0,B133/C133,0)</f>
        <v>0.925714285714286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364</v>
      </c>
      <c r="C134" s="7" t="n">
        <v>0.2364</v>
      </c>
      <c r="D134" s="15" t="n">
        <f aca="false">IF(C134&gt;0,B134/C134,0)</f>
        <v>1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3</v>
      </c>
      <c r="C135" s="7" t="n">
        <v>0.2736</v>
      </c>
      <c r="D135" s="15" t="n">
        <f aca="false">IF(C135&gt;0,B135/C135,0)</f>
        <v>1.09649122807018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82</v>
      </c>
      <c r="C136" s="7" t="n">
        <v>0.258</v>
      </c>
      <c r="D136" s="15" t="n">
        <f aca="false">IF(C136&gt;0,B136/C136,0)</f>
        <v>1.09302325581395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186</v>
      </c>
      <c r="C137" s="7" t="n">
        <v>0.216</v>
      </c>
      <c r="D137" s="15" t="n">
        <f aca="false">IF(C137&gt;0,B137/C137,0)</f>
        <v>0.861111111111111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198</v>
      </c>
      <c r="C138" s="7" t="n">
        <v>0.2412</v>
      </c>
      <c r="D138" s="15" t="n">
        <f aca="false">IF(C138&gt;0,B138/C138,0)</f>
        <v>0.82089552238806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198</v>
      </c>
      <c r="C139" s="7" t="n">
        <v>0.2544</v>
      </c>
      <c r="D139" s="15" t="n">
        <f aca="false">IF(C139&gt;0,B139/C139,0)</f>
        <v>0.778301886792453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2064</v>
      </c>
      <c r="C140" s="7" t="n">
        <v>0.2976</v>
      </c>
      <c r="D140" s="15" t="n">
        <f aca="false">IF(C140&gt;0,B140/C140,0)</f>
        <v>0.693548387096774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222</v>
      </c>
      <c r="C141" s="7" t="n">
        <v>0.3588</v>
      </c>
      <c r="D141" s="15" t="n">
        <f aca="false">IF(C141&gt;0,B141/C141,0)</f>
        <v>0.618729096989967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2544</v>
      </c>
      <c r="C142" s="7" t="n">
        <v>0.354</v>
      </c>
      <c r="D142" s="15" t="n">
        <f aca="false">IF(C142&gt;0,B142/C142,0)</f>
        <v>0.71864406779661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2076</v>
      </c>
      <c r="C143" s="7" t="n">
        <v>0.36</v>
      </c>
      <c r="D143" s="15" t="n">
        <f aca="false">IF(C143&gt;0,B143/C143,0)</f>
        <v>0.576666666666667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2364</v>
      </c>
      <c r="C144" s="7" t="n">
        <v>0.474</v>
      </c>
      <c r="D144" s="15" t="n">
        <f aca="false">IF(C144&gt;0,B144/C144,0)</f>
        <v>0.49873417721519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198</v>
      </c>
      <c r="C145" s="7" t="n">
        <v>0.3756</v>
      </c>
      <c r="D145" s="15" t="n">
        <f aca="false">IF(C145&gt;0,B145/C145,0)</f>
        <v>0.527156549520767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1752</v>
      </c>
      <c r="C146" s="7" t="n">
        <v>0.3228</v>
      </c>
      <c r="D146" s="15" t="n">
        <f aca="false">IF(C146&gt;0,B146/C146,0)</f>
        <v>0.54275092936803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2376</v>
      </c>
      <c r="C147" s="7" t="n">
        <v>0.474</v>
      </c>
      <c r="D147" s="15" t="n">
        <f aca="false">IF(C147&gt;0,B147/C147,0)</f>
        <v>0.50126582278481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1932</v>
      </c>
      <c r="C148" s="7" t="n">
        <v>0.474</v>
      </c>
      <c r="D148" s="15" t="n">
        <f aca="false">IF(C148&gt;0,B148/C148,0)</f>
        <v>0.407594936708861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2808</v>
      </c>
      <c r="C149" s="7" t="n">
        <v>0.7248</v>
      </c>
      <c r="D149" s="15" t="n">
        <f aca="false">IF(C149&gt;0,B149/C149,0)</f>
        <v>0.387417218543046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258</v>
      </c>
      <c r="C150" s="7" t="n">
        <v>0.6636</v>
      </c>
      <c r="D150" s="15" t="n">
        <f aca="false">IF(C150&gt;0,B150/C150,0)</f>
        <v>0.38878842676311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944</v>
      </c>
      <c r="C151" s="7" t="n">
        <v>0.438</v>
      </c>
      <c r="D151" s="15" t="n">
        <f aca="false">IF(C151&gt;0,B151/C151,0)</f>
        <v>0.443835616438356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1152</v>
      </c>
      <c r="C152" s="7" t="n">
        <v>0.2808</v>
      </c>
      <c r="D152" s="15" t="n">
        <f aca="false">IF(C152&gt;0,B152/C152,0)</f>
        <v>0.41025641025641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1044</v>
      </c>
      <c r="C153" s="7" t="n">
        <v>0.2556</v>
      </c>
      <c r="D153" s="15" t="n">
        <f aca="false">IF(C153&gt;0,B153/C153,0)</f>
        <v>0.408450704225352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1212</v>
      </c>
      <c r="C154" s="7" t="n">
        <v>0.2712</v>
      </c>
      <c r="D154" s="15" t="n">
        <f aca="false">IF(C154&gt;0,B154/C154,0)</f>
        <v>0.446902654867257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62</v>
      </c>
      <c r="C155" s="7" t="n">
        <v>0.4176</v>
      </c>
      <c r="D155" s="15" t="n">
        <f aca="false">IF(C155&gt;0,B155/C155,0)</f>
        <v>0.387931034482759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98</v>
      </c>
      <c r="C156" s="7" t="n">
        <v>0.5616</v>
      </c>
      <c r="D156" s="15" t="n">
        <f aca="false">IF(C156&gt;0,B156/C156,0)</f>
        <v>0.352564102564103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2364</v>
      </c>
      <c r="C157" s="7" t="n">
        <v>0.528</v>
      </c>
      <c r="D157" s="15" t="n">
        <f aca="false">IF(C157&gt;0,B157/C157,0)</f>
        <v>0.447727272727273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752</v>
      </c>
      <c r="C158" s="7" t="n">
        <v>0.384</v>
      </c>
      <c r="D158" s="15" t="n">
        <f aca="false">IF(C158&gt;0,B158/C158,0)</f>
        <v>0.45625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1632</v>
      </c>
      <c r="C159" s="7" t="n">
        <v>0.4092</v>
      </c>
      <c r="D159" s="15" t="n">
        <f aca="false">IF(C159&gt;0,B159/C159,0)</f>
        <v>0.398826979472141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2376</v>
      </c>
      <c r="C160" s="7" t="n">
        <v>0.6384</v>
      </c>
      <c r="D160" s="15" t="n">
        <f aca="false">IF(C160&gt;0,B160/C160,0)</f>
        <v>0.37218045112782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2592</v>
      </c>
      <c r="C161" s="7" t="n">
        <v>0.7008</v>
      </c>
      <c r="D161" s="15" t="n">
        <f aca="false">IF(C161&gt;0,B161/C161,0)</f>
        <v>0.36986301369863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944</v>
      </c>
      <c r="C162" s="7" t="n">
        <v>0.4644</v>
      </c>
      <c r="D162" s="15" t="n">
        <f aca="false">IF(C162&gt;0,B162/C162,0)</f>
        <v>0.418604651162791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2196</v>
      </c>
      <c r="C163" s="7" t="n">
        <v>0.4776</v>
      </c>
      <c r="D163" s="15" t="n">
        <f aca="false">IF(C163&gt;0,B163/C163,0)</f>
        <v>0.459798994974874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204</v>
      </c>
      <c r="C164" s="7" t="n">
        <v>0.45</v>
      </c>
      <c r="D164" s="15" t="n">
        <f aca="false">IF(C164&gt;0,B164/C164,0)</f>
        <v>0.453333333333333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1428</v>
      </c>
      <c r="C165" s="7" t="n">
        <v>0.3264</v>
      </c>
      <c r="D165" s="15" t="n">
        <f aca="false">IF(C165&gt;0,B165/C165,0)</f>
        <v>0.4375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2352</v>
      </c>
      <c r="C166" s="7" t="n">
        <v>0.564</v>
      </c>
      <c r="D166" s="15" t="n">
        <f aca="false">IF(C166&gt;0,B166/C166,0)</f>
        <v>0.417021276595745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3276</v>
      </c>
      <c r="C167" s="7" t="n">
        <v>0.822</v>
      </c>
      <c r="D167" s="15" t="n">
        <f aca="false">IF(C167&gt;0,B167/C167,0)</f>
        <v>0.398540145985402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3276</v>
      </c>
      <c r="C168" s="7" t="n">
        <v>0.7044</v>
      </c>
      <c r="D168" s="15" t="n">
        <f aca="false">IF(C168&gt;0,B168/C168,0)</f>
        <v>0.465076660988075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1296</v>
      </c>
      <c r="C169" s="7" t="n">
        <v>0.288</v>
      </c>
      <c r="D169" s="15" t="n">
        <f aca="false">IF(C169&gt;0,B169/C169,0)</f>
        <v>0.45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596</v>
      </c>
      <c r="C170" s="7" t="n">
        <v>0.396</v>
      </c>
      <c r="D170" s="15" t="n">
        <f aca="false">IF(C170&gt;0,B170/C170,0)</f>
        <v>0.403030303030303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2064</v>
      </c>
      <c r="C171" s="7" t="n">
        <v>0.5328</v>
      </c>
      <c r="D171" s="15" t="n">
        <f aca="false">IF(C171&gt;0,B171/C171,0)</f>
        <v>0.387387387387387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52</v>
      </c>
      <c r="C172" s="7" t="n">
        <v>0.6708</v>
      </c>
      <c r="D172" s="15" t="n">
        <f aca="false">IF(C172&gt;0,B172/C172,0)</f>
        <v>0.37567084078712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3348</v>
      </c>
      <c r="C173" s="7" t="n">
        <v>0.7224</v>
      </c>
      <c r="D173" s="15" t="n">
        <f aca="false">IF(C173&gt;0,B173/C173,0)</f>
        <v>0.463455149501661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252</v>
      </c>
      <c r="C174" s="7" t="n">
        <v>0.456</v>
      </c>
      <c r="D174" s="15" t="n">
        <f aca="false">IF(C174&gt;0,B174/C174,0)</f>
        <v>0.552631578947368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596</v>
      </c>
      <c r="C175" s="7" t="n">
        <v>0.3384</v>
      </c>
      <c r="D175" s="15" t="n">
        <f aca="false">IF(C175&gt;0,B175/C175,0)</f>
        <v>0.471631205673759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728</v>
      </c>
      <c r="C176" s="7" t="n">
        <v>0.3672</v>
      </c>
      <c r="D176" s="15" t="n">
        <f aca="false">IF(C176&gt;0,B176/C176,0)</f>
        <v>0.470588235294118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764</v>
      </c>
      <c r="C177" s="7" t="n">
        <v>0.3504</v>
      </c>
      <c r="D177" s="15" t="n">
        <f aca="false">IF(C177&gt;0,B177/C177,0)</f>
        <v>0.503424657534247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728</v>
      </c>
      <c r="C178" s="7" t="n">
        <v>0.2892</v>
      </c>
      <c r="D178" s="15" t="n">
        <f aca="false">IF(C178&gt;0,B178/C178,0)</f>
        <v>0.597510373443983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668</v>
      </c>
      <c r="C179" s="7" t="n">
        <v>0.2748</v>
      </c>
      <c r="D179" s="15" t="n">
        <f aca="false">IF(C179&gt;0,B179/C179,0)</f>
        <v>0.606986899563319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222</v>
      </c>
      <c r="C180" s="7" t="n">
        <v>0.372</v>
      </c>
      <c r="D180" s="15" t="n">
        <f aca="false">IF(C180&gt;0,B180/C180,0)</f>
        <v>0.596774193548387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7</v>
      </c>
      <c r="C181" s="7" t="n">
        <v>0.462</v>
      </c>
      <c r="D181" s="15" t="n">
        <f aca="false">IF(C181&gt;0,B181/C181,0)</f>
        <v>0.584415584415584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856</v>
      </c>
      <c r="C182" s="7" t="n">
        <v>0.4668</v>
      </c>
      <c r="D182" s="15" t="n">
        <f aca="false">IF(C182&gt;0,B182/C182,0)</f>
        <v>0.611825192802057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724</v>
      </c>
      <c r="C183" s="7" t="n">
        <v>0.4392</v>
      </c>
      <c r="D183" s="15" t="n">
        <f aca="false">IF(C183&gt;0,B183/C183,0)</f>
        <v>0.620218579234973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318</v>
      </c>
      <c r="C184" s="7" t="n">
        <v>0.5496</v>
      </c>
      <c r="D184" s="15" t="n">
        <f aca="false">IF(C184&gt;0,B184/C184,0)</f>
        <v>0.578602620087336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688</v>
      </c>
      <c r="C185" s="7" t="n">
        <v>0.3696</v>
      </c>
      <c r="D185" s="15" t="n">
        <f aca="false">IF(C185&gt;0,B185/C185,0)</f>
        <v>0.727272727272727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2508</v>
      </c>
      <c r="C186" s="7" t="n">
        <v>0.3228</v>
      </c>
      <c r="D186" s="15" t="n">
        <f aca="false">IF(C186&gt;0,B186/C186,0)</f>
        <v>0.776951672862454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296</v>
      </c>
      <c r="C187" s="7" t="n">
        <v>0.2016</v>
      </c>
      <c r="D187" s="15" t="n">
        <f aca="false">IF(C187&gt;0,B187/C187,0)</f>
        <v>0.642857142857143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102</v>
      </c>
      <c r="C188" s="7" t="n">
        <v>0.1416</v>
      </c>
      <c r="D188" s="15" t="n">
        <f aca="false">IF(C188&gt;0,B188/C188,0)</f>
        <v>0.720338983050847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632</v>
      </c>
      <c r="C189" s="7" t="n">
        <v>0.2856</v>
      </c>
      <c r="D189" s="15" t="n">
        <f aca="false">IF(C189&gt;0,B189/C189,0)</f>
        <v>0.571428571428571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592</v>
      </c>
      <c r="C190" s="7" t="n">
        <v>0.39</v>
      </c>
      <c r="D190" s="15" t="n">
        <f aca="false">IF(C190&gt;0,B190/C190,0)</f>
        <v>0.664615384615385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2436</v>
      </c>
      <c r="C191" s="7" t="n">
        <v>0.2976</v>
      </c>
      <c r="D191" s="15" t="n">
        <f aca="false">IF(C191&gt;0,B191/C191,0)</f>
        <v>0.818548387096774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56</v>
      </c>
      <c r="C192" s="7" t="n">
        <v>0.1944</v>
      </c>
      <c r="D192" s="15" t="n">
        <f aca="false">IF(C192&gt;0,B192/C192,0)</f>
        <v>0.802469135802469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908</v>
      </c>
      <c r="C193" s="7" t="n">
        <v>0.0912</v>
      </c>
      <c r="D193" s="15" t="n">
        <f aca="false">IF(C193&gt;0,B193/C193,0)</f>
        <v>2.09210526315789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112</v>
      </c>
      <c r="C194" s="7" t="n">
        <v>0.114</v>
      </c>
      <c r="D194" s="15" t="n">
        <f aca="false">IF(C194&gt;0,B194/C194,0)</f>
        <v>1.85263157894737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1968</v>
      </c>
      <c r="C195" s="7" t="n">
        <v>0.1128</v>
      </c>
      <c r="D195" s="15" t="n">
        <f aca="false">IF(C195&gt;0,B195/C195,0)</f>
        <v>1.74468085106383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328</v>
      </c>
      <c r="C196" s="7" t="n">
        <v>0.1344</v>
      </c>
      <c r="D196" s="15" t="n">
        <f aca="false">IF(C196&gt;0,B196/C196,0)</f>
        <v>1.73214285714286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076</v>
      </c>
      <c r="C197" s="7" t="n">
        <v>0.138</v>
      </c>
      <c r="D197" s="15" t="n">
        <f aca="false">IF(C197&gt;0,B197/C197,0)</f>
        <v>1.50434782608696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124</v>
      </c>
      <c r="C198" s="7" t="n">
        <v>0.1572</v>
      </c>
      <c r="D198" s="15" t="n">
        <f aca="false">IF(C198&gt;0,B198/C198,0)</f>
        <v>1.35114503816794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1836</v>
      </c>
      <c r="C199" s="7" t="n">
        <v>0.1848</v>
      </c>
      <c r="D199" s="15" t="n">
        <f aca="false">IF(C199&gt;0,B199/C199,0)</f>
        <v>0.993506493506494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088</v>
      </c>
      <c r="C200" s="7" t="n">
        <v>0.1692</v>
      </c>
      <c r="D200" s="15" t="n">
        <f aca="false">IF(C200&gt;0,B200/C200,0)</f>
        <v>1.23404255319149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04</v>
      </c>
      <c r="C201" s="7" t="n">
        <v>0.1812</v>
      </c>
      <c r="D201" s="15" t="n">
        <f aca="false">IF(C201&gt;0,B201/C201,0)</f>
        <v>1.12582781456954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2208</v>
      </c>
      <c r="C202" s="7" t="n">
        <v>0.2652</v>
      </c>
      <c r="D202" s="15" t="n">
        <f aca="false">IF(C202&gt;0,B202/C202,0)</f>
        <v>0.832579185520362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1992</v>
      </c>
      <c r="C203" s="7" t="n">
        <v>0.1992</v>
      </c>
      <c r="D203" s="15" t="n">
        <f aca="false">IF(C203&gt;0,B203/C203,0)</f>
        <v>1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1344</v>
      </c>
      <c r="C204" s="7" t="n">
        <v>0.1428</v>
      </c>
      <c r="D204" s="15" t="n">
        <f aca="false">IF(C204&gt;0,B204/C204,0)</f>
        <v>0.941176470588235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1488</v>
      </c>
      <c r="C205" s="7" t="n">
        <v>0.1632</v>
      </c>
      <c r="D205" s="15" t="n">
        <f aca="false">IF(C205&gt;0,B205/C205,0)</f>
        <v>0.911764705882353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1668</v>
      </c>
      <c r="C206" s="7" t="n">
        <v>0.1884</v>
      </c>
      <c r="D206" s="15" t="n">
        <f aca="false">IF(C206&gt;0,B206/C206,0)</f>
        <v>0.885350318471338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1644</v>
      </c>
      <c r="C207" s="7" t="n">
        <v>0.2028</v>
      </c>
      <c r="D207" s="15" t="n">
        <f aca="false">IF(C207&gt;0,B207/C207,0)</f>
        <v>0.810650887573964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076</v>
      </c>
      <c r="C208" s="7" t="n">
        <v>0.2388</v>
      </c>
      <c r="D208" s="15" t="n">
        <f aca="false">IF(C208&gt;0,B208/C208,0)</f>
        <v>0.869346733668342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1728</v>
      </c>
      <c r="C209" s="7" t="n">
        <v>0.1932</v>
      </c>
      <c r="D209" s="15" t="n">
        <f aca="false">IF(C209&gt;0,B209/C209,0)</f>
        <v>0.894409937888199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308</v>
      </c>
      <c r="C210" s="7" t="n">
        <v>0.1332</v>
      </c>
      <c r="D210" s="15" t="n">
        <f aca="false">IF(C210&gt;0,B210/C210,0)</f>
        <v>0.981981981981982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668</v>
      </c>
      <c r="C211" s="7" t="n">
        <v>0.1788</v>
      </c>
      <c r="D211" s="15" t="n">
        <f aca="false">IF(C211&gt;0,B211/C211,0)</f>
        <v>0.932885906040269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2724</v>
      </c>
      <c r="C212" s="7" t="n">
        <v>0.2844</v>
      </c>
      <c r="D212" s="15" t="n">
        <f aca="false">IF(C212&gt;0,B212/C212,0)</f>
        <v>0.957805907172996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3324</v>
      </c>
      <c r="C213" s="7" t="n">
        <v>0.384</v>
      </c>
      <c r="D213" s="15" t="n">
        <f aca="false">IF(C213&gt;0,B213/C213,0)</f>
        <v>0.865625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316</v>
      </c>
      <c r="C214" s="7" t="n">
        <v>0.2688</v>
      </c>
      <c r="D214" s="15" t="n">
        <f aca="false">IF(C214&gt;0,B214/C214,0)</f>
        <v>0.861607142857143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728</v>
      </c>
      <c r="C215" s="7" t="n">
        <v>0.2064</v>
      </c>
      <c r="D215" s="15" t="n">
        <f aca="false">IF(C215&gt;0,B215/C215,0)</f>
        <v>0.837209302325581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2076</v>
      </c>
      <c r="C216" s="7" t="n">
        <v>0.2004</v>
      </c>
      <c r="D216" s="15" t="n">
        <f aca="false">IF(C216&gt;0,B216/C216,0)</f>
        <v>1.03592814371258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204</v>
      </c>
      <c r="C217" s="7" t="n">
        <v>0.21</v>
      </c>
      <c r="D217" s="15" t="n">
        <f aca="false">IF(C217&gt;0,B217/C217,0)</f>
        <v>0.971428571428571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3036</v>
      </c>
      <c r="C218" s="7" t="n">
        <v>0.3696</v>
      </c>
      <c r="D218" s="15" t="n">
        <f aca="false">IF(C218&gt;0,B218/C218,0)</f>
        <v>0.821428571428571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472</v>
      </c>
      <c r="C219" s="7" t="n">
        <v>0.336</v>
      </c>
      <c r="D219" s="15" t="n">
        <f aca="false">IF(C219&gt;0,B219/C219,0)</f>
        <v>0.735714285714286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198</v>
      </c>
      <c r="C220" s="7" t="n">
        <v>0.2988</v>
      </c>
      <c r="D220" s="15" t="n">
        <f aca="false">IF(C220&gt;0,B220/C220,0)</f>
        <v>0.662650602409639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964</v>
      </c>
      <c r="C221" s="7" t="n">
        <v>0.3852</v>
      </c>
      <c r="D221" s="15" t="n">
        <f aca="false">IF(C221&gt;0,B221/C221,0)</f>
        <v>0.769470404984424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292</v>
      </c>
      <c r="C222" s="7" t="n">
        <v>0.3816</v>
      </c>
      <c r="D222" s="15" t="n">
        <f aca="false">IF(C222&gt;0,B222/C222,0)</f>
        <v>0.60062893081761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64</v>
      </c>
      <c r="C223" s="7" t="n">
        <v>0.3672</v>
      </c>
      <c r="D223" s="15" t="n">
        <f aca="false">IF(C223&gt;0,B223/C223,0)</f>
        <v>0.718954248366013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076</v>
      </c>
      <c r="C224" s="7" t="n">
        <v>0.2544</v>
      </c>
      <c r="D224" s="15" t="n">
        <f aca="false">IF(C224&gt;0,B224/C224,0)</f>
        <v>0.816037735849057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772</v>
      </c>
      <c r="C225" s="7" t="n">
        <v>0.3588</v>
      </c>
      <c r="D225" s="15" t="n">
        <f aca="false">IF(C225&gt;0,B225/C225,0)</f>
        <v>0.77257525083612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3156</v>
      </c>
      <c r="C226" s="7" t="n">
        <v>0.4716</v>
      </c>
      <c r="D226" s="15" t="n">
        <f aca="false">IF(C226&gt;0,B226/C226,0)</f>
        <v>0.669211195928753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2016</v>
      </c>
      <c r="C227" s="7" t="n">
        <v>0.2724</v>
      </c>
      <c r="D227" s="15" t="n">
        <f aca="false">IF(C227&gt;0,B227/C227,0)</f>
        <v>0.740088105726872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08</v>
      </c>
      <c r="C228" s="7" t="n">
        <v>0.186</v>
      </c>
      <c r="D228" s="15" t="n">
        <f aca="false">IF(C228&gt;0,B228/C228,0)</f>
        <v>0.580645161290323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284</v>
      </c>
      <c r="C229" s="7" t="n">
        <v>0.2124</v>
      </c>
      <c r="D229" s="15" t="n">
        <f aca="false">IF(C229&gt;0,B229/C229,0)</f>
        <v>0.604519774011299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788</v>
      </c>
      <c r="C230" s="7" t="n">
        <v>0.2844</v>
      </c>
      <c r="D230" s="15" t="n">
        <f aca="false">IF(C230&gt;0,B230/C230,0)</f>
        <v>0.628691983122363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1992</v>
      </c>
      <c r="C231" s="7" t="n">
        <v>0.2988</v>
      </c>
      <c r="D231" s="15" t="n">
        <f aca="false">IF(C231&gt;0,B231/C231,0)</f>
        <v>0.666666666666667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1608</v>
      </c>
      <c r="C232" s="7" t="n">
        <v>0.3036</v>
      </c>
      <c r="D232" s="15" t="n">
        <f aca="false">IF(C232&gt;0,B232/C232,0)</f>
        <v>0.529644268774704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09</v>
      </c>
      <c r="C233" s="7" t="n">
        <v>0.1476</v>
      </c>
      <c r="D233" s="15" t="n">
        <f aca="false">IF(C233&gt;0,B233/C233,0)</f>
        <v>0.609756097560976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428</v>
      </c>
      <c r="C234" s="7" t="n">
        <v>0.2268</v>
      </c>
      <c r="D234" s="15" t="n">
        <f aca="false">IF(C234&gt;0,B234/C234,0)</f>
        <v>0.62962962962963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1068</v>
      </c>
      <c r="C235" s="7" t="n">
        <v>0.144</v>
      </c>
      <c r="D235" s="15" t="n">
        <f aca="false">IF(C235&gt;0,B235/C235,0)</f>
        <v>0.741666666666667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464</v>
      </c>
      <c r="C236" s="7" t="n">
        <v>0.2148</v>
      </c>
      <c r="D236" s="15" t="n">
        <f aca="false">IF(C236&gt;0,B236/C236,0)</f>
        <v>0.681564245810056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1716</v>
      </c>
      <c r="C237" s="7" t="n">
        <v>0.2724</v>
      </c>
      <c r="D237" s="15" t="n">
        <f aca="false">IF(C237&gt;0,B237/C237,0)</f>
        <v>0.629955947136564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1896</v>
      </c>
      <c r="C238" s="7" t="n">
        <v>0.1008</v>
      </c>
      <c r="D238" s="15" t="n">
        <f aca="false">IF(C238&gt;0,B238/C238,0)</f>
        <v>1.88095238095238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548</v>
      </c>
      <c r="C239" s="7" t="n">
        <v>0.0936</v>
      </c>
      <c r="D239" s="15" t="n">
        <f aca="false">IF(C239&gt;0,B239/C239,0)</f>
        <v>1.65384615384615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1104</v>
      </c>
      <c r="C240" s="7" t="n">
        <v>0.0588</v>
      </c>
      <c r="D240" s="15" t="n">
        <f aca="false">IF(C240&gt;0,B240/C240,0)</f>
        <v>1.87755102040816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392</v>
      </c>
      <c r="C241" s="7" t="n">
        <v>0.0672</v>
      </c>
      <c r="D241" s="15" t="n">
        <f aca="false">IF(C241&gt;0,B241/C241,0)</f>
        <v>2.07142857142857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716</v>
      </c>
      <c r="C242" s="7" t="n">
        <v>0.0936</v>
      </c>
      <c r="D242" s="15" t="n">
        <f aca="false">IF(C242&gt;0,B242/C242,0)</f>
        <v>1.83333333333333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572</v>
      </c>
      <c r="C243" s="7" t="n">
        <v>0.0876</v>
      </c>
      <c r="D243" s="15" t="n">
        <f aca="false">IF(C243&gt;0,B243/C243,0)</f>
        <v>1.79452054794521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192</v>
      </c>
      <c r="C244" s="7" t="n">
        <v>0.1056</v>
      </c>
      <c r="D244" s="15" t="n">
        <f aca="false">IF(C244&gt;0,B244/C244,0)</f>
        <v>1.81818181818182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222</v>
      </c>
      <c r="C245" s="7" t="n">
        <v>0.1188</v>
      </c>
      <c r="D245" s="15" t="n">
        <f aca="false">IF(C245&gt;0,B245/C245,0)</f>
        <v>1.86868686868687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344</v>
      </c>
      <c r="C246" s="7" t="n">
        <v>0.078</v>
      </c>
      <c r="D246" s="15" t="n">
        <f aca="false">IF(C246&gt;0,B246/C246,0)</f>
        <v>1.72307692307692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1392</v>
      </c>
      <c r="C247" s="7" t="n">
        <v>0.0888</v>
      </c>
      <c r="D247" s="15" t="n">
        <f aca="false">IF(C247&gt;0,B247/C247,0)</f>
        <v>1.56756756756757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476</v>
      </c>
      <c r="C248" s="7" t="n">
        <v>0.0828</v>
      </c>
      <c r="D248" s="15" t="n">
        <f aca="false">IF(C248&gt;0,B248/C248,0)</f>
        <v>1.78260869565217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452</v>
      </c>
      <c r="C249" s="7" t="n">
        <v>0.0768</v>
      </c>
      <c r="D249" s="15" t="n">
        <f aca="false">IF(C249&gt;0,B249/C249,0)</f>
        <v>1.890625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728</v>
      </c>
      <c r="C250" s="7" t="n">
        <v>0.096</v>
      </c>
      <c r="D250" s="15" t="n">
        <f aca="false">IF(C250&gt;0,B250/C250,0)</f>
        <v>1.8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1872</v>
      </c>
      <c r="C251" s="7" t="n">
        <v>0.1128</v>
      </c>
      <c r="D251" s="15" t="n">
        <f aca="false">IF(C251&gt;0,B251/C251,0)</f>
        <v>1.65957446808511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716</v>
      </c>
      <c r="C252" s="7" t="n">
        <v>0.0948</v>
      </c>
      <c r="D252" s="15" t="n">
        <f aca="false">IF(C252&gt;0,B252/C252,0)</f>
        <v>1.81012658227848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1452</v>
      </c>
      <c r="C253" s="7" t="n">
        <v>0.0828</v>
      </c>
      <c r="D253" s="15" t="n">
        <f aca="false">IF(C253&gt;0,B253/C253,0)</f>
        <v>1.7536231884058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1296</v>
      </c>
      <c r="C254" s="7" t="n">
        <v>0.0828</v>
      </c>
      <c r="D254" s="15" t="n">
        <f aca="false">IF(C254&gt;0,B254/C254,0)</f>
        <v>1.56521739130435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1536</v>
      </c>
      <c r="C255" s="7" t="n">
        <v>0.0924</v>
      </c>
      <c r="D255" s="15" t="n">
        <f aca="false">IF(C255&gt;0,B255/C255,0)</f>
        <v>1.66233766233766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138</v>
      </c>
      <c r="C256" s="7" t="n">
        <v>0.1008</v>
      </c>
      <c r="D256" s="15" t="n">
        <f aca="false">IF(C256&gt;0,B256/C256,0)</f>
        <v>1.36904761904762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1356</v>
      </c>
      <c r="C257" s="7" t="n">
        <v>0.0984</v>
      </c>
      <c r="D257" s="15" t="n">
        <f aca="false">IF(C257&gt;0,B257/C257,0)</f>
        <v>1.3780487804878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1764</v>
      </c>
      <c r="C258" s="7" t="n">
        <v>0.1236</v>
      </c>
      <c r="D258" s="15" t="n">
        <f aca="false">IF(C258&gt;0,B258/C258,0)</f>
        <v>1.42718446601942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3288</v>
      </c>
      <c r="C259" s="7" t="n">
        <v>0.2328</v>
      </c>
      <c r="D259" s="15" t="n">
        <f aca="false">IF(C259&gt;0,B259/C259,0)</f>
        <v>1.41237113402062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3492</v>
      </c>
      <c r="C260" s="7" t="n">
        <v>0.3072</v>
      </c>
      <c r="D260" s="15" t="n">
        <f aca="false">IF(C260&gt;0,B260/C260,0)</f>
        <v>1.13671875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3228</v>
      </c>
      <c r="C261" s="7" t="n">
        <v>0.324</v>
      </c>
      <c r="D261" s="15" t="n">
        <f aca="false">IF(C261&gt;0,B261/C261,0)</f>
        <v>0.996296296296296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1452</v>
      </c>
      <c r="C262" s="7" t="n">
        <v>0.1656</v>
      </c>
      <c r="D262" s="15" t="n">
        <f aca="false">IF(C262&gt;0,B262/C262,0)</f>
        <v>0.876811594202899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1488</v>
      </c>
      <c r="C263" s="7" t="n">
        <v>0.1572</v>
      </c>
      <c r="D263" s="15" t="n">
        <f aca="false">IF(C263&gt;0,B263/C263,0)</f>
        <v>0.946564885496183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2028</v>
      </c>
      <c r="C264" s="7" t="n">
        <v>0.2112</v>
      </c>
      <c r="D264" s="15" t="n">
        <f aca="false">IF(C264&gt;0,B264/C264,0)</f>
        <v>0.960227272727273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2676</v>
      </c>
      <c r="C265" s="7" t="n">
        <v>0.2496</v>
      </c>
      <c r="D265" s="15" t="n">
        <f aca="false">IF(C265&gt;0,B265/C265,0)</f>
        <v>1.07211538461538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1212</v>
      </c>
      <c r="C266" s="7" t="n">
        <v>0.1092</v>
      </c>
      <c r="D266" s="15" t="n">
        <f aca="false">IF(C266&gt;0,B266/C266,0)</f>
        <v>1.10989010989011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648</v>
      </c>
      <c r="C267" s="7" t="n">
        <v>0.0924</v>
      </c>
      <c r="D267" s="15" t="n">
        <f aca="false">IF(C267&gt;0,B267/C267,0)</f>
        <v>0.701298701298701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1212</v>
      </c>
      <c r="C268" s="7" t="n">
        <v>0.1332</v>
      </c>
      <c r="D268" s="15" t="n">
        <f aca="false">IF(C268&gt;0,B268/C268,0)</f>
        <v>0.90990990990991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416</v>
      </c>
      <c r="C269" s="7" t="n">
        <v>0.1524</v>
      </c>
      <c r="D269" s="15" t="n">
        <f aca="false">IF(C269&gt;0,B269/C269,0)</f>
        <v>0.929133858267717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584</v>
      </c>
      <c r="C270" s="7" t="n">
        <v>0.1704</v>
      </c>
      <c r="D270" s="15" t="n">
        <f aca="false">IF(C270&gt;0,B270/C270,0)</f>
        <v>0.929577464788733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752</v>
      </c>
      <c r="C271" s="7" t="n">
        <v>0.1944</v>
      </c>
      <c r="D271" s="15" t="n">
        <f aca="false">IF(C271&gt;0,B271/C271,0)</f>
        <v>0.901234567901235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644</v>
      </c>
      <c r="C272" s="7" t="n">
        <v>0.2004</v>
      </c>
      <c r="D272" s="15" t="n">
        <f aca="false">IF(C272&gt;0,B272/C272,0)</f>
        <v>0.820359281437126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692</v>
      </c>
      <c r="C273" s="7" t="n">
        <v>0.2064</v>
      </c>
      <c r="D273" s="15" t="n">
        <f aca="false">IF(C273&gt;0,B273/C273,0)</f>
        <v>0.819767441860465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656</v>
      </c>
      <c r="C274" s="7" t="n">
        <v>0.2328</v>
      </c>
      <c r="D274" s="15" t="n">
        <f aca="false">IF(C274&gt;0,B274/C274,0)</f>
        <v>0.711340206185567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2028</v>
      </c>
      <c r="C275" s="7" t="n">
        <v>0.3072</v>
      </c>
      <c r="D275" s="15" t="n">
        <f aca="false">IF(C275&gt;0,B275/C275,0)</f>
        <v>0.66015625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908</v>
      </c>
      <c r="C276" s="7" t="n">
        <v>0.3396</v>
      </c>
      <c r="D276" s="15" t="n">
        <f aca="false">IF(C276&gt;0,B276/C276,0)</f>
        <v>0.561837455830389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932</v>
      </c>
      <c r="C277" s="7" t="n">
        <v>0.3264</v>
      </c>
      <c r="D277" s="15" t="n">
        <f aca="false">IF(C277&gt;0,B277/C277,0)</f>
        <v>0.591911764705882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56</v>
      </c>
      <c r="C278" s="7" t="n">
        <v>0.258</v>
      </c>
      <c r="D278" s="15" t="n">
        <f aca="false">IF(C278&gt;0,B278/C278,0)</f>
        <v>0.604651162790698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26</v>
      </c>
      <c r="C279" s="7" t="n">
        <v>0.2076</v>
      </c>
      <c r="D279" s="15" t="n">
        <f aca="false">IF(C279&gt;0,B279/C279,0)</f>
        <v>0.606936416184971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2448</v>
      </c>
      <c r="C280" s="7" t="n">
        <v>0.3492</v>
      </c>
      <c r="D280" s="15" t="n">
        <f aca="false">IF(C280&gt;0,B280/C280,0)</f>
        <v>0.701030927835052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2616</v>
      </c>
      <c r="C281" s="7" t="n">
        <v>0.462</v>
      </c>
      <c r="D281" s="15" t="n">
        <f aca="false">IF(C281&gt;0,B281/C281,0)</f>
        <v>0.566233766233766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808</v>
      </c>
      <c r="C282" s="7" t="n">
        <v>0.4548</v>
      </c>
      <c r="D282" s="15" t="n">
        <f aca="false">IF(C282&gt;0,B282/C282,0)</f>
        <v>0.617414248021108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912</v>
      </c>
      <c r="C283" s="7" t="n">
        <v>0.0528</v>
      </c>
      <c r="D283" s="15" t="n">
        <f aca="false">IF(C283&gt;0,B283/C283,0)</f>
        <v>1.72727272727273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52</v>
      </c>
      <c r="C284" s="7" t="n">
        <v>0.018</v>
      </c>
      <c r="D284" s="15" t="n">
        <f aca="false">IF(C284&gt;0,B284/C284,0)</f>
        <v>1.4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444</v>
      </c>
      <c r="C285" s="7" t="n">
        <v>0.0252</v>
      </c>
      <c r="D285" s="15" t="n">
        <f aca="false">IF(C285&gt;0,B285/C285,0)</f>
        <v>1.76190476190476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1068</v>
      </c>
      <c r="C286" s="7" t="n">
        <v>0.0564</v>
      </c>
      <c r="D286" s="15" t="n">
        <f aca="false">IF(C286&gt;0,B286/C286,0)</f>
        <v>1.8936170212766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744</v>
      </c>
      <c r="C287" s="7" t="n">
        <v>0.0456</v>
      </c>
      <c r="D287" s="15" t="n">
        <f aca="false">IF(C287&gt;0,B287/C287,0)</f>
        <v>1.63157894736842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1032</v>
      </c>
      <c r="C288" s="7" t="n">
        <v>0.0528</v>
      </c>
      <c r="D288" s="15" t="n">
        <f aca="false">IF(C288&gt;0,B288/C288,0)</f>
        <v>1.95454545454545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516</v>
      </c>
      <c r="C289" s="7" t="n">
        <v>0.0312</v>
      </c>
      <c r="D289" s="15" t="n">
        <f aca="false">IF(C289&gt;0,B289/C289,0)</f>
        <v>1.65384615384615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456</v>
      </c>
      <c r="C290" s="7" t="n">
        <v>0.0276</v>
      </c>
      <c r="D290" s="15" t="n">
        <f aca="false">IF(C290&gt;0,B290/C290,0)</f>
        <v>1.65217391304348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1284</v>
      </c>
      <c r="C291" s="7" t="n">
        <v>0.0648</v>
      </c>
      <c r="D291" s="15" t="n">
        <f aca="false">IF(C291&gt;0,B291/C291,0)</f>
        <v>1.98148148148148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816</v>
      </c>
      <c r="C292" s="7" t="n">
        <v>0.0432</v>
      </c>
      <c r="D292" s="15" t="n">
        <f aca="false">IF(C292&gt;0,B292/C292,0)</f>
        <v>1.88888888888889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72</v>
      </c>
      <c r="C293" s="7" t="n">
        <v>0.0372</v>
      </c>
      <c r="D293" s="15" t="n">
        <f aca="false">IF(C293&gt;0,B293/C293,0)</f>
        <v>1.93548387096774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936</v>
      </c>
      <c r="C294" s="7" t="n">
        <v>0</v>
      </c>
      <c r="D294" s="15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632</v>
      </c>
      <c r="C295" s="7" t="n">
        <v>0</v>
      </c>
      <c r="D295" s="15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1116</v>
      </c>
      <c r="C296" s="7" t="n">
        <v>0</v>
      </c>
      <c r="D296" s="15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672</v>
      </c>
      <c r="C297" s="7" t="n">
        <v>0</v>
      </c>
      <c r="D297" s="15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272</v>
      </c>
      <c r="C298" s="7" t="n">
        <v>0</v>
      </c>
      <c r="D298" s="15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72</v>
      </c>
      <c r="C299" s="7" t="n">
        <v>0</v>
      </c>
      <c r="D299" s="15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648</v>
      </c>
      <c r="C300" s="7" t="n">
        <v>0</v>
      </c>
      <c r="D300" s="15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4</v>
      </c>
      <c r="C301" s="7" t="n">
        <v>0</v>
      </c>
      <c r="D301" s="15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696</v>
      </c>
      <c r="C302" s="7" t="n">
        <v>0</v>
      </c>
      <c r="D302" s="15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648</v>
      </c>
      <c r="C303" s="7" t="n">
        <v>0</v>
      </c>
      <c r="D303" s="15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756</v>
      </c>
      <c r="C304" s="7" t="n">
        <v>0</v>
      </c>
      <c r="D304" s="15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0924</v>
      </c>
      <c r="C305" s="7" t="n">
        <v>0</v>
      </c>
      <c r="D305" s="15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36</v>
      </c>
      <c r="C306" s="7" t="n">
        <v>0</v>
      </c>
      <c r="D306" s="15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3</v>
      </c>
      <c r="C307" s="7" t="n">
        <v>0</v>
      </c>
      <c r="D307" s="15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372</v>
      </c>
      <c r="C308" s="7" t="n">
        <v>0</v>
      </c>
      <c r="D308" s="15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48</v>
      </c>
      <c r="C309" s="7" t="n">
        <v>0</v>
      </c>
      <c r="D309" s="15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492</v>
      </c>
      <c r="C310" s="7" t="n">
        <v>0</v>
      </c>
      <c r="D310" s="15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444</v>
      </c>
      <c r="C311" s="7" t="n">
        <v>0</v>
      </c>
      <c r="D311" s="15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432</v>
      </c>
      <c r="C312" s="7" t="n">
        <v>0</v>
      </c>
      <c r="D312" s="15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516</v>
      </c>
      <c r="C313" s="7" t="n">
        <v>0</v>
      </c>
      <c r="D313" s="15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612</v>
      </c>
      <c r="C314" s="7" t="n">
        <v>0</v>
      </c>
      <c r="D314" s="15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384</v>
      </c>
      <c r="C315" s="7" t="n">
        <v>0</v>
      </c>
      <c r="D315" s="15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396</v>
      </c>
      <c r="C316" s="7" t="n">
        <v>0</v>
      </c>
      <c r="D316" s="15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588</v>
      </c>
      <c r="C317" s="7" t="n">
        <v>0</v>
      </c>
      <c r="D317" s="15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3</v>
      </c>
      <c r="C318" s="7" t="n">
        <v>0</v>
      </c>
      <c r="D318" s="15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24</v>
      </c>
      <c r="C319" s="7" t="n">
        <v>0</v>
      </c>
      <c r="D319" s="15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456</v>
      </c>
      <c r="C320" s="7" t="n">
        <v>0</v>
      </c>
      <c r="D320" s="15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36</v>
      </c>
      <c r="C321" s="7" t="n">
        <v>0</v>
      </c>
      <c r="D321" s="15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252</v>
      </c>
      <c r="C322" s="7" t="n">
        <v>0</v>
      </c>
      <c r="D322" s="15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216</v>
      </c>
      <c r="C323" s="7" t="n">
        <v>0</v>
      </c>
      <c r="D323" s="15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252</v>
      </c>
      <c r="C324" s="7" t="n">
        <v>0</v>
      </c>
      <c r="D324" s="15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.0192</v>
      </c>
      <c r="C325" s="7" t="n">
        <v>0</v>
      </c>
      <c r="D325" s="15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.0276</v>
      </c>
      <c r="C326" s="7" t="n">
        <v>0</v>
      </c>
      <c r="D326" s="15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.0264</v>
      </c>
      <c r="C327" s="7" t="n">
        <v>0</v>
      </c>
      <c r="D327" s="15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.03</v>
      </c>
      <c r="C328" s="7" t="n">
        <v>0</v>
      </c>
      <c r="D328" s="15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.0192</v>
      </c>
      <c r="C329" s="7" t="n">
        <v>0</v>
      </c>
      <c r="D329" s="15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.0144</v>
      </c>
      <c r="C330" s="7" t="n">
        <v>0</v>
      </c>
      <c r="D330" s="15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.0156</v>
      </c>
      <c r="C331" s="7" t="n">
        <v>0</v>
      </c>
      <c r="D331" s="15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.0264</v>
      </c>
      <c r="C332" s="7" t="n">
        <v>0</v>
      </c>
      <c r="D332" s="15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.0132</v>
      </c>
      <c r="C333" s="7" t="n">
        <v>0</v>
      </c>
      <c r="D333" s="15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5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5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5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5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5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5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5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5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5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5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5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5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5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5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5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5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5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5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5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7" t="n">
        <v>0</v>
      </c>
      <c r="C353" s="7" t="n">
        <v>0</v>
      </c>
      <c r="D353" s="15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7" t="n">
        <v>0</v>
      </c>
      <c r="C354" s="7" t="n">
        <v>0</v>
      </c>
      <c r="D354" s="15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7" t="n">
        <v>0</v>
      </c>
      <c r="C355" s="7" t="n">
        <v>0</v>
      </c>
      <c r="D355" s="15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7" t="n">
        <v>0</v>
      </c>
      <c r="C356" s="7" t="n">
        <v>0</v>
      </c>
      <c r="D356" s="15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7" t="n">
        <v>0</v>
      </c>
      <c r="C357" s="7" t="n">
        <v>0</v>
      </c>
      <c r="D357" s="15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7" t="n">
        <v>0</v>
      </c>
      <c r="C358" s="7" t="n">
        <v>0</v>
      </c>
      <c r="D358" s="15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7" t="n">
        <v>0</v>
      </c>
      <c r="C359" s="7" t="n">
        <v>0</v>
      </c>
      <c r="D359" s="15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7" t="n">
        <v>0</v>
      </c>
      <c r="C360" s="7" t="n">
        <v>0</v>
      </c>
      <c r="D360" s="15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7" t="n">
        <v>0</v>
      </c>
      <c r="C361" s="7" t="n">
        <v>0</v>
      </c>
      <c r="D361" s="15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5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5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5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5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5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9" t="n">
        <f aca="false">IF(C367&gt;0,B367/C367,0)</f>
        <v>0</v>
      </c>
      <c r="E367" s="12"/>
    </row>
    <row r="368" customFormat="false" ht="15" hidden="false" customHeight="false" outlineLevel="0" collapsed="false">
      <c r="D368" s="12"/>
      <c r="E368" s="12"/>
    </row>
    <row r="369" customFormat="false" ht="15" hidden="false" customHeight="false" outlineLevel="0" collapsed="false">
      <c r="D369" s="12"/>
      <c r="E369" s="12"/>
    </row>
    <row r="370" customFormat="false" ht="15" hidden="false" customHeight="false" outlineLevel="0" collapsed="false">
      <c r="D370" s="12"/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27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4</v>
      </c>
      <c r="F2" s="8" t="s">
        <v>15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</v>
      </c>
      <c r="C101" s="7" t="n">
        <v>0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</v>
      </c>
      <c r="C102" s="7" t="n">
        <v>0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</v>
      </c>
      <c r="C103" s="7" t="n">
        <v>0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</v>
      </c>
      <c r="C104" s="7" t="n">
        <v>0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</v>
      </c>
      <c r="C105" s="7" t="n">
        <v>0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</v>
      </c>
      <c r="C106" s="7" t="n">
        <v>0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</v>
      </c>
      <c r="C107" s="7" t="n">
        <v>0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</v>
      </c>
      <c r="C108" s="7" t="n">
        <v>0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</v>
      </c>
      <c r="C109" s="7" t="n">
        <v>0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36</v>
      </c>
      <c r="C110" s="7" t="n">
        <v>0</v>
      </c>
      <c r="D110" s="14" t="n">
        <f aca="false">IF(C110&gt;0,B110/C110,0)</f>
        <v>0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312</v>
      </c>
      <c r="C111" s="7" t="n">
        <v>0</v>
      </c>
      <c r="D111" s="14" t="n">
        <f aca="false">IF(C111&gt;0,B111/C111,0)</f>
        <v>0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336</v>
      </c>
      <c r="C112" s="7" t="n">
        <v>0</v>
      </c>
      <c r="D112" s="14" t="n">
        <f aca="false">IF(C112&gt;0,B112/C112,0)</f>
        <v>0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0372</v>
      </c>
      <c r="C113" s="7" t="n">
        <v>0</v>
      </c>
      <c r="D113" s="14" t="n">
        <f aca="false">IF(C113&gt;0,B113/C113,0)</f>
        <v>0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0552</v>
      </c>
      <c r="C114" s="7" t="n">
        <v>0</v>
      </c>
      <c r="D114" s="14" t="n">
        <f aca="false">IF(C114&gt;0,B114/C114,0)</f>
        <v>0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0996</v>
      </c>
      <c r="C115" s="7" t="n">
        <v>0</v>
      </c>
      <c r="D115" s="15" t="n">
        <f aca="false">IF(C115&gt;0,B115/C115,0)</f>
        <v>0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42</v>
      </c>
      <c r="C116" s="7" t="n">
        <v>0</v>
      </c>
      <c r="D116" s="15" t="n">
        <f aca="false">IF(C116&gt;0,B116/C116,0)</f>
        <v>0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48</v>
      </c>
      <c r="C117" s="7" t="n">
        <v>0</v>
      </c>
      <c r="D117" s="15" t="n">
        <f aca="false">IF(C117&gt;0,B117/C117,0)</f>
        <v>0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072</v>
      </c>
      <c r="C118" s="7" t="n">
        <v>0</v>
      </c>
      <c r="D118" s="15" t="n">
        <f aca="false">IF(C118&gt;0,B118/C118,0)</f>
        <v>0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0924</v>
      </c>
      <c r="C119" s="7" t="n">
        <v>0</v>
      </c>
      <c r="D119" s="15" t="n">
        <f aca="false">IF(C119&gt;0,B119/C119,0)</f>
        <v>0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348</v>
      </c>
      <c r="C120" s="7" t="n">
        <v>0</v>
      </c>
      <c r="D120" s="15" t="n">
        <f aca="false">IF(C120&gt;0,B120/C120,0)</f>
        <v>0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066</v>
      </c>
      <c r="C121" s="7" t="n">
        <v>0</v>
      </c>
      <c r="D121" s="15" t="n">
        <f aca="false">IF(C121&gt;0,B121/C121,0)</f>
        <v>0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0708</v>
      </c>
      <c r="C122" s="7" t="n">
        <v>0</v>
      </c>
      <c r="D122" s="15" t="n">
        <f aca="false">IF(C122&gt;0,B122/C122,0)</f>
        <v>0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0756</v>
      </c>
      <c r="C123" s="7" t="n">
        <v>0</v>
      </c>
      <c r="D123" s="15" t="n">
        <f aca="false">IF(C123&gt;0,B123/C123,0)</f>
        <v>0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0948</v>
      </c>
      <c r="C124" s="7" t="n">
        <v>0</v>
      </c>
      <c r="D124" s="15" t="n">
        <f aca="false">IF(C124&gt;0,B124/C124,0)</f>
        <v>0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0528</v>
      </c>
      <c r="C125" s="7" t="n">
        <v>0</v>
      </c>
      <c r="D125" s="15" t="n">
        <f aca="false">IF(C125&gt;0,B125/C125,0)</f>
        <v>0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252</v>
      </c>
      <c r="C126" s="7" t="n">
        <v>0</v>
      </c>
      <c r="D126" s="15" t="n">
        <f aca="false">IF(C126&gt;0,B126/C126,0)</f>
        <v>0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108</v>
      </c>
      <c r="C127" s="7" t="n">
        <v>0.0096</v>
      </c>
      <c r="D127" s="15" t="n">
        <f aca="false">IF(C127&gt;0,B127/C127,0)</f>
        <v>1.125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0432</v>
      </c>
      <c r="C128" s="7" t="n">
        <v>0.024</v>
      </c>
      <c r="D128" s="15" t="n">
        <f aca="false">IF(C128&gt;0,B128/C128,0)</f>
        <v>1.8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0792</v>
      </c>
      <c r="C129" s="7" t="n">
        <v>0.0504</v>
      </c>
      <c r="D129" s="15" t="n">
        <f aca="false">IF(C129&gt;0,B129/C129,0)</f>
        <v>1.57142857142857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1068</v>
      </c>
      <c r="C130" s="7" t="n">
        <v>0.0732</v>
      </c>
      <c r="D130" s="15" t="n">
        <f aca="false">IF(C130&gt;0,B130/C130,0)</f>
        <v>1.45901639344262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072</v>
      </c>
      <c r="C131" s="7" t="n">
        <v>0.0516</v>
      </c>
      <c r="D131" s="15" t="n">
        <f aca="false">IF(C131&gt;0,B131/C131,0)</f>
        <v>1.3953488372093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0804</v>
      </c>
      <c r="C132" s="7" t="n">
        <v>0.0612</v>
      </c>
      <c r="D132" s="15" t="n">
        <f aca="false">IF(C132&gt;0,B132/C132,0)</f>
        <v>1.31372549019608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0696</v>
      </c>
      <c r="C133" s="7" t="n">
        <v>0.0504</v>
      </c>
      <c r="D133" s="15" t="n">
        <f aca="false">IF(C133&gt;0,B133/C133,0)</f>
        <v>1.38095238095238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084</v>
      </c>
      <c r="C134" s="7" t="n">
        <v>0.0552</v>
      </c>
      <c r="D134" s="15" t="n">
        <f aca="false">IF(C134&gt;0,B134/C134,0)</f>
        <v>1.52173913043478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1068</v>
      </c>
      <c r="C135" s="7" t="n">
        <v>0.0672</v>
      </c>
      <c r="D135" s="15" t="n">
        <f aca="false">IF(C135&gt;0,B135/C135,0)</f>
        <v>1.58928571428571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1008</v>
      </c>
      <c r="C136" s="7" t="n">
        <v>0.0768</v>
      </c>
      <c r="D136" s="15" t="n">
        <f aca="false">IF(C136&gt;0,B136/C136,0)</f>
        <v>1.3125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066</v>
      </c>
      <c r="C137" s="7" t="n">
        <v>0.0504</v>
      </c>
      <c r="D137" s="15" t="n">
        <f aca="false">IF(C137&gt;0,B137/C137,0)</f>
        <v>1.30952380952381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0708</v>
      </c>
      <c r="C138" s="7" t="n">
        <v>0.0528</v>
      </c>
      <c r="D138" s="15" t="n">
        <f aca="false">IF(C138&gt;0,B138/C138,0)</f>
        <v>1.34090909090909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072</v>
      </c>
      <c r="C139" s="7" t="n">
        <v>0.0504</v>
      </c>
      <c r="D139" s="15" t="n">
        <f aca="false">IF(C139&gt;0,B139/C139,0)</f>
        <v>1.42857142857143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0744</v>
      </c>
      <c r="C140" s="7" t="n">
        <v>0.0564</v>
      </c>
      <c r="D140" s="15" t="n">
        <f aca="false">IF(C140&gt;0,B140/C140,0)</f>
        <v>1.31914893617021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0816</v>
      </c>
      <c r="C141" s="7" t="n">
        <v>0.0708</v>
      </c>
      <c r="D141" s="15" t="n">
        <f aca="false">IF(C141&gt;0,B141/C141,0)</f>
        <v>1.15254237288136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0924</v>
      </c>
      <c r="C142" s="7" t="n">
        <v>0.0852</v>
      </c>
      <c r="D142" s="15" t="n">
        <f aca="false">IF(C142&gt;0,B142/C142,0)</f>
        <v>1.08450704225352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0732</v>
      </c>
      <c r="C143" s="7" t="n">
        <v>0.0708</v>
      </c>
      <c r="D143" s="15" t="n">
        <f aca="false">IF(C143&gt;0,B143/C143,0)</f>
        <v>1.03389830508475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0804</v>
      </c>
      <c r="C144" s="7" t="n">
        <v>0.0876</v>
      </c>
      <c r="D144" s="15" t="n">
        <f aca="false">IF(C144&gt;0,B144/C144,0)</f>
        <v>0.917808219178082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0636</v>
      </c>
      <c r="C145" s="7" t="n">
        <v>0.0756</v>
      </c>
      <c r="D145" s="15" t="n">
        <f aca="false">IF(C145&gt;0,B145/C145,0)</f>
        <v>0.841269841269841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054</v>
      </c>
      <c r="C146" s="7" t="n">
        <v>0.0696</v>
      </c>
      <c r="D146" s="15" t="n">
        <f aca="false">IF(C146&gt;0,B146/C146,0)</f>
        <v>0.775862068965517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0684</v>
      </c>
      <c r="C147" s="7" t="n">
        <v>0.0912</v>
      </c>
      <c r="D147" s="15" t="n">
        <f aca="false">IF(C147&gt;0,B147/C147,0)</f>
        <v>0.75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0528</v>
      </c>
      <c r="C148" s="7" t="n">
        <v>0.09</v>
      </c>
      <c r="D148" s="15" t="n">
        <f aca="false">IF(C148&gt;0,B148/C148,0)</f>
        <v>0.586666666666667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0696</v>
      </c>
      <c r="C149" s="7" t="n">
        <v>0.1608</v>
      </c>
      <c r="D149" s="15" t="n">
        <f aca="false">IF(C149&gt;0,B149/C149,0)</f>
        <v>0.432835820895522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0588</v>
      </c>
      <c r="C150" s="7" t="n">
        <v>0.1608</v>
      </c>
      <c r="D150" s="15" t="n">
        <f aca="false">IF(C150&gt;0,B150/C150,0)</f>
        <v>0.365671641791045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0504</v>
      </c>
      <c r="C151" s="7" t="n">
        <v>0.1104</v>
      </c>
      <c r="D151" s="15" t="n">
        <f aca="false">IF(C151&gt;0,B151/C151,0)</f>
        <v>0.456521739130435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0336</v>
      </c>
      <c r="C152" s="7" t="n">
        <v>0.0576</v>
      </c>
      <c r="D152" s="15" t="n">
        <f aca="false">IF(C152&gt;0,B152/C152,0)</f>
        <v>0.583333333333333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336</v>
      </c>
      <c r="C153" s="7" t="n">
        <v>0.0564</v>
      </c>
      <c r="D153" s="15" t="n">
        <f aca="false">IF(C153&gt;0,B153/C153,0)</f>
        <v>0.595744680851064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0432</v>
      </c>
      <c r="C154" s="7" t="n">
        <v>0.06</v>
      </c>
      <c r="D154" s="15" t="n">
        <f aca="false">IF(C154&gt;0,B154/C154,0)</f>
        <v>0.72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0612</v>
      </c>
      <c r="C155" s="7" t="n">
        <v>0.0816</v>
      </c>
      <c r="D155" s="15" t="n">
        <f aca="false">IF(C155&gt;0,B155/C155,0)</f>
        <v>0.75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0804</v>
      </c>
      <c r="C156" s="7" t="n">
        <v>0.1056</v>
      </c>
      <c r="D156" s="15" t="n">
        <f aca="false">IF(C156&gt;0,B156/C156,0)</f>
        <v>0.761363636363636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1032</v>
      </c>
      <c r="C157" s="7" t="n">
        <v>0.1212</v>
      </c>
      <c r="D157" s="15" t="n">
        <f aca="false">IF(C157&gt;0,B157/C157,0)</f>
        <v>0.851485148514852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0816</v>
      </c>
      <c r="C158" s="7" t="n">
        <v>0.1116</v>
      </c>
      <c r="D158" s="15" t="n">
        <f aca="false">IF(C158&gt;0,B158/C158,0)</f>
        <v>0.731182795698925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0744</v>
      </c>
      <c r="C159" s="7" t="n">
        <v>0.1176</v>
      </c>
      <c r="D159" s="15" t="n">
        <f aca="false">IF(C159&gt;0,B159/C159,0)</f>
        <v>0.63265306122449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1056</v>
      </c>
      <c r="C160" s="7" t="n">
        <v>0.1836</v>
      </c>
      <c r="D160" s="15" t="n">
        <f aca="false">IF(C160&gt;0,B160/C160,0)</f>
        <v>0.57516339869281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1116</v>
      </c>
      <c r="C161" s="7" t="n">
        <v>0.2124</v>
      </c>
      <c r="D161" s="15" t="n">
        <f aca="false">IF(C161&gt;0,B161/C161,0)</f>
        <v>0.525423728813559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0816</v>
      </c>
      <c r="C162" s="7" t="n">
        <v>0.1524</v>
      </c>
      <c r="D162" s="15" t="n">
        <f aca="false">IF(C162&gt;0,B162/C162,0)</f>
        <v>0.535433070866142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09</v>
      </c>
      <c r="C163" s="7" t="n">
        <v>0.1836</v>
      </c>
      <c r="D163" s="15" t="n">
        <f aca="false">IF(C163&gt;0,B163/C163,0)</f>
        <v>0.490196078431373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0816</v>
      </c>
      <c r="C164" s="7" t="n">
        <v>0.1752</v>
      </c>
      <c r="D164" s="15" t="n">
        <f aca="false">IF(C164&gt;0,B164/C164,0)</f>
        <v>0.465753424657534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0564</v>
      </c>
      <c r="C165" s="7" t="n">
        <v>0.1344</v>
      </c>
      <c r="D165" s="15" t="n">
        <f aca="false">IF(C165&gt;0,B165/C165,0)</f>
        <v>0.419642857142857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0888</v>
      </c>
      <c r="C166" s="7" t="n">
        <v>0.2244</v>
      </c>
      <c r="D166" s="15" t="n">
        <f aca="false">IF(C166&gt;0,B166/C166,0)</f>
        <v>0.39572192513369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12</v>
      </c>
      <c r="C167" s="7" t="n">
        <v>0.3168</v>
      </c>
      <c r="D167" s="15" t="n">
        <f aca="false">IF(C167&gt;0,B167/C167,0)</f>
        <v>0.378787878787879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114</v>
      </c>
      <c r="C168" s="7" t="n">
        <v>0.312</v>
      </c>
      <c r="D168" s="15" t="n">
        <f aca="false">IF(C168&gt;0,B168/C168,0)</f>
        <v>0.365384615384615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0432</v>
      </c>
      <c r="C169" s="7" t="n">
        <v>0.1212</v>
      </c>
      <c r="D169" s="15" t="n">
        <f aca="false">IF(C169&gt;0,B169/C169,0)</f>
        <v>0.356435643564357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0516</v>
      </c>
      <c r="C170" s="7" t="n">
        <v>0.1368</v>
      </c>
      <c r="D170" s="15" t="n">
        <f aca="false">IF(C170&gt;0,B170/C170,0)</f>
        <v>0.37719298245614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0636</v>
      </c>
      <c r="C171" s="7" t="n">
        <v>0.2088</v>
      </c>
      <c r="D171" s="15" t="n">
        <f aca="false">IF(C171&gt;0,B171/C171,0)</f>
        <v>0.304597701149425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0744</v>
      </c>
      <c r="C172" s="7" t="n">
        <v>0.258</v>
      </c>
      <c r="D172" s="15" t="n">
        <f aca="false">IF(C172&gt;0,B172/C172,0)</f>
        <v>0.288372093023256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0948</v>
      </c>
      <c r="C173" s="7" t="n">
        <v>0.3684</v>
      </c>
      <c r="D173" s="15" t="n">
        <f aca="false">IF(C173&gt;0,B173/C173,0)</f>
        <v>0.257328990228013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0684</v>
      </c>
      <c r="C174" s="7" t="n">
        <v>0.2664</v>
      </c>
      <c r="D174" s="15" t="n">
        <f aca="false">IF(C174&gt;0,B174/C174,0)</f>
        <v>0.256756756756757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0492</v>
      </c>
      <c r="C175" s="7" t="n">
        <v>0.174</v>
      </c>
      <c r="D175" s="15" t="n">
        <f aca="false">IF(C175&gt;0,B175/C175,0)</f>
        <v>0.282758620689655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0588</v>
      </c>
      <c r="C176" s="7" t="n">
        <v>0.1812</v>
      </c>
      <c r="D176" s="15" t="n">
        <f aca="false">IF(C176&gt;0,B176/C176,0)</f>
        <v>0.324503311258278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0648</v>
      </c>
      <c r="C177" s="7" t="n">
        <v>0.09</v>
      </c>
      <c r="D177" s="15" t="n">
        <f aca="false">IF(C177&gt;0,B177/C177,0)</f>
        <v>0.72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0684</v>
      </c>
      <c r="C178" s="7" t="n">
        <v>0.162</v>
      </c>
      <c r="D178" s="15" t="n">
        <f aca="false">IF(C178&gt;0,B178/C178,0)</f>
        <v>0.422222222222222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0696</v>
      </c>
      <c r="C179" s="7" t="n">
        <v>0.1524</v>
      </c>
      <c r="D179" s="15" t="n">
        <f aca="false">IF(C179&gt;0,B179/C179,0)</f>
        <v>0.456692913385827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0984</v>
      </c>
      <c r="C180" s="7" t="n">
        <v>0.1824</v>
      </c>
      <c r="D180" s="15" t="n">
        <f aca="false">IF(C180&gt;0,B180/C180,0)</f>
        <v>0.539473684210526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1248</v>
      </c>
      <c r="C181" s="7" t="n">
        <v>0.2304</v>
      </c>
      <c r="D181" s="15" t="n">
        <f aca="false">IF(C181&gt;0,B181/C181,0)</f>
        <v>0.541666666666667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1368</v>
      </c>
      <c r="C182" s="7" t="n">
        <v>0.2556</v>
      </c>
      <c r="D182" s="15" t="n">
        <f aca="false">IF(C182&gt;0,B182/C182,0)</f>
        <v>0.535211267605634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1488</v>
      </c>
      <c r="C183" s="7" t="n">
        <v>0.2544</v>
      </c>
      <c r="D183" s="15" t="n">
        <f aca="false">IF(C183&gt;0,B183/C183,0)</f>
        <v>0.584905660377358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1932</v>
      </c>
      <c r="C184" s="7" t="n">
        <v>0.2964</v>
      </c>
      <c r="D184" s="15" t="n">
        <f aca="false">IF(C184&gt;0,B184/C184,0)</f>
        <v>0.651821862348178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1788</v>
      </c>
      <c r="C185" s="7" t="n">
        <v>0.3012</v>
      </c>
      <c r="D185" s="15" t="n">
        <f aca="false">IF(C185&gt;0,B185/C185,0)</f>
        <v>0.593625498007968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1812</v>
      </c>
      <c r="C186" s="7" t="n">
        <v>0.132</v>
      </c>
      <c r="D186" s="15" t="n">
        <f aca="false">IF(C186&gt;0,B186/C186,0)</f>
        <v>1.37272727272727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008</v>
      </c>
      <c r="C187" s="7" t="n">
        <v>0.1116</v>
      </c>
      <c r="D187" s="15" t="n">
        <f aca="false">IF(C187&gt;0,B187/C187,0)</f>
        <v>0.903225806451613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0864</v>
      </c>
      <c r="C188" s="7" t="n">
        <v>0.0948</v>
      </c>
      <c r="D188" s="15" t="n">
        <f aca="false">IF(C188&gt;0,B188/C188,0)</f>
        <v>0.911392405063291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44</v>
      </c>
      <c r="C189" s="7" t="n">
        <v>0.1572</v>
      </c>
      <c r="D189" s="15" t="n">
        <f aca="false">IF(C189&gt;0,B189/C189,0)</f>
        <v>0.916030534351145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412</v>
      </c>
      <c r="C190" s="7" t="n">
        <v>0.2364</v>
      </c>
      <c r="D190" s="15" t="n">
        <f aca="false">IF(C190&gt;0,B190/C190,0)</f>
        <v>1.02030456852792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2328</v>
      </c>
      <c r="C191" s="7" t="n">
        <v>0.2328</v>
      </c>
      <c r="D191" s="15" t="n">
        <f aca="false">IF(C191&gt;0,B191/C191,0)</f>
        <v>1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524</v>
      </c>
      <c r="C192" s="7" t="n">
        <v>0.162</v>
      </c>
      <c r="D192" s="15" t="n">
        <f aca="false">IF(C192&gt;0,B192/C192,0)</f>
        <v>0.940740740740741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1932</v>
      </c>
      <c r="C193" s="7" t="n">
        <v>0.2184</v>
      </c>
      <c r="D193" s="15" t="n">
        <f aca="false">IF(C193&gt;0,B193/C193,0)</f>
        <v>0.884615384615385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22</v>
      </c>
      <c r="C194" s="7" t="n">
        <v>0.2544</v>
      </c>
      <c r="D194" s="15" t="n">
        <f aca="false">IF(C194&gt;0,B194/C194,0)</f>
        <v>0.872641509433962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148</v>
      </c>
      <c r="C195" s="7" t="n">
        <v>0.2484</v>
      </c>
      <c r="D195" s="15" t="n">
        <f aca="false">IF(C195&gt;0,B195/C195,0)</f>
        <v>0.864734299516908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64</v>
      </c>
      <c r="C196" s="7" t="n">
        <v>0.1824</v>
      </c>
      <c r="D196" s="15" t="n">
        <f aca="false">IF(C196&gt;0,B196/C196,0)</f>
        <v>1.44736842105263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448</v>
      </c>
      <c r="C197" s="7" t="n">
        <v>0.24</v>
      </c>
      <c r="D197" s="15" t="n">
        <f aca="false">IF(C197&gt;0,B197/C197,0)</f>
        <v>1.02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616</v>
      </c>
      <c r="C198" s="7" t="n">
        <v>0.384</v>
      </c>
      <c r="D198" s="15" t="n">
        <f aca="false">IF(C198&gt;0,B198/C198,0)</f>
        <v>0.68125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304</v>
      </c>
      <c r="C199" s="7" t="n">
        <v>0.3804</v>
      </c>
      <c r="D199" s="15" t="n">
        <f aca="false">IF(C199&gt;0,B199/C199,0)</f>
        <v>0.605678233438486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688</v>
      </c>
      <c r="C200" s="7" t="n">
        <v>0.4164</v>
      </c>
      <c r="D200" s="15" t="n">
        <f aca="false">IF(C200&gt;0,B200/C200,0)</f>
        <v>0.645533141210375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688</v>
      </c>
      <c r="C201" s="7" t="n">
        <v>0.4368</v>
      </c>
      <c r="D201" s="15" t="n">
        <f aca="false">IF(C201&gt;0,B201/C201,0)</f>
        <v>0.615384615384615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2976</v>
      </c>
      <c r="C202" s="7" t="n">
        <v>0.5232</v>
      </c>
      <c r="D202" s="15" t="n">
        <f aca="false">IF(C202&gt;0,B202/C202,0)</f>
        <v>0.568807339449541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2748</v>
      </c>
      <c r="C203" s="7" t="n">
        <v>0.4704</v>
      </c>
      <c r="D203" s="15" t="n">
        <f aca="false">IF(C203&gt;0,B203/C203,0)</f>
        <v>0.584183673469388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1896</v>
      </c>
      <c r="C204" s="7" t="n">
        <v>0.3024</v>
      </c>
      <c r="D204" s="15" t="n">
        <f aca="false">IF(C204&gt;0,B204/C204,0)</f>
        <v>0.626984126984127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16</v>
      </c>
      <c r="C205" s="7" t="n">
        <v>0.348</v>
      </c>
      <c r="D205" s="15" t="n">
        <f aca="false">IF(C205&gt;0,B205/C205,0)</f>
        <v>0.620689655172414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484</v>
      </c>
      <c r="C206" s="7" t="n">
        <v>0.4128</v>
      </c>
      <c r="D206" s="15" t="n">
        <f aca="false">IF(C206&gt;0,B206/C206,0)</f>
        <v>0.601744186046512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2364</v>
      </c>
      <c r="C207" s="7" t="n">
        <v>0.3972</v>
      </c>
      <c r="D207" s="15" t="n">
        <f aca="false">IF(C207&gt;0,B207/C207,0)</f>
        <v>0.595166163141994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868</v>
      </c>
      <c r="C208" s="7" t="n">
        <v>0.4776</v>
      </c>
      <c r="D208" s="15" t="n">
        <f aca="false">IF(C208&gt;0,B208/C208,0)</f>
        <v>0.600502512562814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304</v>
      </c>
      <c r="C209" s="7" t="n">
        <v>0.402</v>
      </c>
      <c r="D209" s="15" t="n">
        <f aca="false">IF(C209&gt;0,B209/C209,0)</f>
        <v>0.573134328358209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68</v>
      </c>
      <c r="C210" s="7" t="n">
        <v>0.2616</v>
      </c>
      <c r="D210" s="15" t="n">
        <f aca="false">IF(C210&gt;0,B210/C210,0)</f>
        <v>0.642201834862385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2076</v>
      </c>
      <c r="C211" s="7" t="n">
        <v>0.3132</v>
      </c>
      <c r="D211" s="15" t="n">
        <f aca="false">IF(C211&gt;0,B211/C211,0)</f>
        <v>0.662835249042146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3264</v>
      </c>
      <c r="C212" s="7" t="n">
        <v>0.4992</v>
      </c>
      <c r="D212" s="15" t="n">
        <f aca="false">IF(C212&gt;0,B212/C212,0)</f>
        <v>0.653846153846154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3852</v>
      </c>
      <c r="C213" s="7" t="n">
        <v>0.6276</v>
      </c>
      <c r="D213" s="15" t="n">
        <f aca="false">IF(C213&gt;0,B213/C213,0)</f>
        <v>0.61376673040153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616</v>
      </c>
      <c r="C214" s="7" t="n">
        <v>0.468</v>
      </c>
      <c r="D214" s="15" t="n">
        <f aca="false">IF(C214&gt;0,B214/C214,0)</f>
        <v>0.558974358974359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908</v>
      </c>
      <c r="C215" s="7" t="n">
        <v>0.3024</v>
      </c>
      <c r="D215" s="15" t="n">
        <f aca="false">IF(C215&gt;0,B215/C215,0)</f>
        <v>0.630952380952381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2256</v>
      </c>
      <c r="C216" s="7" t="n">
        <v>0.312</v>
      </c>
      <c r="D216" s="15" t="n">
        <f aca="false">IF(C216&gt;0,B216/C216,0)</f>
        <v>0.723076923076923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2184</v>
      </c>
      <c r="C217" s="7" t="n">
        <v>0.324</v>
      </c>
      <c r="D217" s="15" t="n">
        <f aca="false">IF(C217&gt;0,B217/C217,0)</f>
        <v>0.674074074074074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3168</v>
      </c>
      <c r="C218" s="7" t="n">
        <v>0.492</v>
      </c>
      <c r="D218" s="15" t="n">
        <f aca="false">IF(C218&gt;0,B218/C218,0)</f>
        <v>0.64390243902439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556</v>
      </c>
      <c r="C219" s="7" t="n">
        <v>0.378</v>
      </c>
      <c r="D219" s="15" t="n">
        <f aca="false">IF(C219&gt;0,B219/C219,0)</f>
        <v>0.676190476190476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016</v>
      </c>
      <c r="C220" s="7" t="n">
        <v>0.3432</v>
      </c>
      <c r="D220" s="15" t="n">
        <f aca="false">IF(C220&gt;0,B220/C220,0)</f>
        <v>0.587412587412587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2952</v>
      </c>
      <c r="C221" s="7" t="n">
        <v>0.4632</v>
      </c>
      <c r="D221" s="15" t="n">
        <f aca="false">IF(C221&gt;0,B221/C221,0)</f>
        <v>0.637305699481865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256</v>
      </c>
      <c r="C222" s="7" t="n">
        <v>0.3684</v>
      </c>
      <c r="D222" s="15" t="n">
        <f aca="false">IF(C222&gt;0,B222/C222,0)</f>
        <v>0.612377850162866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544</v>
      </c>
      <c r="C223" s="7" t="n">
        <v>0.3972</v>
      </c>
      <c r="D223" s="15" t="n">
        <f aca="false">IF(C223&gt;0,B223/C223,0)</f>
        <v>0.640483383685801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1968</v>
      </c>
      <c r="C224" s="7" t="n">
        <v>0.2832</v>
      </c>
      <c r="D224" s="15" t="n">
        <f aca="false">IF(C224&gt;0,B224/C224,0)</f>
        <v>0.694915254237288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556</v>
      </c>
      <c r="C225" s="7" t="n">
        <v>0.4116</v>
      </c>
      <c r="D225" s="15" t="n">
        <f aca="false">IF(C225&gt;0,B225/C225,0)</f>
        <v>0.620991253644315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2832</v>
      </c>
      <c r="C226" s="7" t="n">
        <v>0.486</v>
      </c>
      <c r="D226" s="15" t="n">
        <f aca="false">IF(C226&gt;0,B226/C226,0)</f>
        <v>0.582716049382716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776</v>
      </c>
      <c r="C227" s="7" t="n">
        <v>0.3084</v>
      </c>
      <c r="D227" s="15" t="n">
        <f aca="false">IF(C227&gt;0,B227/C227,0)</f>
        <v>0.575875486381323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0936</v>
      </c>
      <c r="C228" s="7" t="n">
        <v>0.1584</v>
      </c>
      <c r="D228" s="15" t="n">
        <f aca="false">IF(C228&gt;0,B228/C228,0)</f>
        <v>0.590909090909091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08</v>
      </c>
      <c r="C229" s="7" t="n">
        <v>0.174</v>
      </c>
      <c r="D229" s="15" t="n">
        <f aca="false">IF(C229&gt;0,B229/C229,0)</f>
        <v>0.620689655172414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476</v>
      </c>
      <c r="C230" s="7" t="n">
        <v>0.2328</v>
      </c>
      <c r="D230" s="15" t="n">
        <f aca="false">IF(C230&gt;0,B230/C230,0)</f>
        <v>0.634020618556701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1596</v>
      </c>
      <c r="C231" s="7" t="n">
        <v>0.2316</v>
      </c>
      <c r="D231" s="15" t="n">
        <f aca="false">IF(C231&gt;0,B231/C231,0)</f>
        <v>0.689119170984456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1272</v>
      </c>
      <c r="C232" s="7" t="n">
        <v>0.1872</v>
      </c>
      <c r="D232" s="15" t="n">
        <f aca="false">IF(C232&gt;0,B232/C232,0)</f>
        <v>0.67948717948718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0696</v>
      </c>
      <c r="C233" s="7" t="n">
        <v>0.12</v>
      </c>
      <c r="D233" s="15" t="n">
        <f aca="false">IF(C233&gt;0,B233/C233,0)</f>
        <v>0.58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056</v>
      </c>
      <c r="C234" s="7" t="n">
        <v>0.1512</v>
      </c>
      <c r="D234" s="15" t="n">
        <f aca="false">IF(C234&gt;0,B234/C234,0)</f>
        <v>0.698412698412698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078</v>
      </c>
      <c r="C235" s="7" t="n">
        <v>0.1296</v>
      </c>
      <c r="D235" s="15" t="n">
        <f aca="false">IF(C235&gt;0,B235/C235,0)</f>
        <v>0.601851851851852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032</v>
      </c>
      <c r="C236" s="7" t="n">
        <v>0.1692</v>
      </c>
      <c r="D236" s="15" t="n">
        <f aca="false">IF(C236&gt;0,B236/C236,0)</f>
        <v>0.609929078014184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1176</v>
      </c>
      <c r="C237" s="7" t="n">
        <v>0.186</v>
      </c>
      <c r="D237" s="15" t="n">
        <f aca="false">IF(C237&gt;0,B237/C237,0)</f>
        <v>0.632258064516129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1272</v>
      </c>
      <c r="C238" s="7" t="n">
        <v>0.2436</v>
      </c>
      <c r="D238" s="15" t="n">
        <f aca="false">IF(C238&gt;0,B238/C238,0)</f>
        <v>0.522167487684729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008</v>
      </c>
      <c r="C239" s="7" t="n">
        <v>0.1968</v>
      </c>
      <c r="D239" s="15" t="n">
        <f aca="false">IF(C239&gt;0,B239/C239,0)</f>
        <v>0.51219512195122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0696</v>
      </c>
      <c r="C240" s="7" t="n">
        <v>0.1272</v>
      </c>
      <c r="D240" s="15" t="n">
        <f aca="false">IF(C240&gt;0,B240/C240,0)</f>
        <v>0.547169811320755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0852</v>
      </c>
      <c r="C241" s="7" t="n">
        <v>0.1596</v>
      </c>
      <c r="D241" s="15" t="n">
        <f aca="false">IF(C241&gt;0,B241/C241,0)</f>
        <v>0.533834586466165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032</v>
      </c>
      <c r="C242" s="7" t="n">
        <v>0.18</v>
      </c>
      <c r="D242" s="15" t="n">
        <f aca="false">IF(C242&gt;0,B242/C242,0)</f>
        <v>0.573333333333333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0912</v>
      </c>
      <c r="C243" s="7" t="n">
        <v>0</v>
      </c>
      <c r="D243" s="15" t="n">
        <f aca="false">IF(C243&gt;0,B243/C243,0)</f>
        <v>0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108</v>
      </c>
      <c r="C244" s="7" t="n">
        <v>0</v>
      </c>
      <c r="D244" s="15" t="n">
        <f aca="false">IF(C244&gt;0,B244/C244,0)</f>
        <v>0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1212</v>
      </c>
      <c r="C245" s="7" t="n">
        <v>0</v>
      </c>
      <c r="D245" s="15" t="n">
        <f aca="false">IF(C245&gt;0,B245/C245,0)</f>
        <v>0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072</v>
      </c>
      <c r="C246" s="7" t="n">
        <v>0</v>
      </c>
      <c r="D246" s="15" t="n">
        <f aca="false">IF(C246&gt;0,B246/C246,0)</f>
        <v>0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0708</v>
      </c>
      <c r="C247" s="7" t="n">
        <v>0</v>
      </c>
      <c r="D247" s="15" t="n">
        <f aca="false">IF(C247&gt;0,B247/C247,0)</f>
        <v>0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072</v>
      </c>
      <c r="C248" s="7" t="n">
        <v>0</v>
      </c>
      <c r="D248" s="15" t="n">
        <f aca="false">IF(C248&gt;0,B248/C248,0)</f>
        <v>0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0696</v>
      </c>
      <c r="C249" s="7" t="n">
        <v>0</v>
      </c>
      <c r="D249" s="15" t="n">
        <f aca="false">IF(C249&gt;0,B249/C249,0)</f>
        <v>0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0792</v>
      </c>
      <c r="C250" s="7" t="n">
        <v>0</v>
      </c>
      <c r="D250" s="15" t="n">
        <f aca="false">IF(C250&gt;0,B250/C250,0)</f>
        <v>0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0828</v>
      </c>
      <c r="C251" s="7" t="n">
        <v>0</v>
      </c>
      <c r="D251" s="15" t="n">
        <f aca="false">IF(C251&gt;0,B251/C251,0)</f>
        <v>0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0732</v>
      </c>
      <c r="C252" s="7" t="n">
        <v>0</v>
      </c>
      <c r="D252" s="15" t="n">
        <f aca="false">IF(C252&gt;0,B252/C252,0)</f>
        <v>0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0588</v>
      </c>
      <c r="C253" s="7" t="n">
        <v>0</v>
      </c>
      <c r="D253" s="15" t="n">
        <f aca="false">IF(C253&gt;0,B253/C253,0)</f>
        <v>0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516</v>
      </c>
      <c r="C254" s="7" t="n">
        <v>0</v>
      </c>
      <c r="D254" s="15" t="n">
        <f aca="false">IF(C254&gt;0,B254/C254,0)</f>
        <v>0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0576</v>
      </c>
      <c r="C255" s="7" t="n">
        <v>0</v>
      </c>
      <c r="D255" s="15" t="n">
        <f aca="false">IF(C255&gt;0,B255/C255,0)</f>
        <v>0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492</v>
      </c>
      <c r="C256" s="7" t="n">
        <v>0</v>
      </c>
      <c r="D256" s="15" t="n">
        <f aca="false">IF(C256&gt;0,B256/C256,0)</f>
        <v>0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468</v>
      </c>
      <c r="C257" s="7" t="n">
        <v>0</v>
      </c>
      <c r="D257" s="15" t="n">
        <f aca="false">IF(C257&gt;0,B257/C257,0)</f>
        <v>0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0576</v>
      </c>
      <c r="C258" s="7" t="n">
        <v>0</v>
      </c>
      <c r="D258" s="15" t="n">
        <f aca="false">IF(C258&gt;0,B258/C258,0)</f>
        <v>0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102</v>
      </c>
      <c r="C259" s="7" t="n">
        <v>0</v>
      </c>
      <c r="D259" s="15" t="n">
        <f aca="false">IF(C259&gt;0,B259/C259,0)</f>
        <v>0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1032</v>
      </c>
      <c r="C260" s="7" t="n">
        <v>0</v>
      </c>
      <c r="D260" s="15" t="n">
        <f aca="false">IF(C260&gt;0,B260/C260,0)</f>
        <v>0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0912</v>
      </c>
      <c r="C261" s="7" t="n">
        <v>0</v>
      </c>
      <c r="D261" s="15" t="n">
        <f aca="false">IF(C261&gt;0,B261/C261,0)</f>
        <v>0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384</v>
      </c>
      <c r="C262" s="7" t="n">
        <v>0</v>
      </c>
      <c r="D262" s="15" t="n">
        <f aca="false">IF(C262&gt;0,B262/C262,0)</f>
        <v>0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432</v>
      </c>
      <c r="C263" s="7" t="n">
        <v>0</v>
      </c>
      <c r="D263" s="15" t="n">
        <f aca="false">IF(C263&gt;0,B263/C263,0)</f>
        <v>0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0624</v>
      </c>
      <c r="C264" s="7" t="n">
        <v>0</v>
      </c>
      <c r="D264" s="15" t="n">
        <f aca="false">IF(C264&gt;0,B264/C264,0)</f>
        <v>0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0888</v>
      </c>
      <c r="C265" s="7" t="n">
        <v>0</v>
      </c>
      <c r="D265" s="15" t="n">
        <f aca="false">IF(C265&gt;0,B265/C265,0)</f>
        <v>0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0432</v>
      </c>
      <c r="C266" s="7" t="n">
        <v>0</v>
      </c>
      <c r="D266" s="15" t="n">
        <f aca="false">IF(C266&gt;0,B266/C266,0)</f>
        <v>0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24</v>
      </c>
      <c r="C267" s="7" t="n">
        <v>0</v>
      </c>
      <c r="D267" s="15" t="n">
        <f aca="false">IF(C267&gt;0,B267/C267,0)</f>
        <v>0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0468</v>
      </c>
      <c r="C268" s="7" t="n">
        <v>0</v>
      </c>
      <c r="D268" s="15" t="n">
        <f aca="false">IF(C268&gt;0,B268/C268,0)</f>
        <v>0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0576</v>
      </c>
      <c r="C269" s="7" t="n">
        <v>0</v>
      </c>
      <c r="D269" s="15" t="n">
        <f aca="false">IF(C269&gt;0,B269/C269,0)</f>
        <v>0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0672</v>
      </c>
      <c r="C270" s="7" t="n">
        <v>0</v>
      </c>
      <c r="D270" s="15" t="n">
        <f aca="false">IF(C270&gt;0,B270/C270,0)</f>
        <v>0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0756</v>
      </c>
      <c r="C271" s="7" t="n">
        <v>0</v>
      </c>
      <c r="D271" s="15" t="n">
        <f aca="false">IF(C271&gt;0,B271/C271,0)</f>
        <v>0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0708</v>
      </c>
      <c r="C272" s="7" t="n">
        <v>0</v>
      </c>
      <c r="D272" s="15" t="n">
        <f aca="false">IF(C272&gt;0,B272/C272,0)</f>
        <v>0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0732</v>
      </c>
      <c r="C273" s="7" t="n">
        <v>0</v>
      </c>
      <c r="D273" s="15" t="n">
        <f aca="false">IF(C273&gt;0,B273/C273,0)</f>
        <v>0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072</v>
      </c>
      <c r="C274" s="7" t="n">
        <v>0</v>
      </c>
      <c r="D274" s="15" t="n">
        <f aca="false">IF(C274&gt;0,B274/C274,0)</f>
        <v>0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0876</v>
      </c>
      <c r="C275" s="7" t="n">
        <v>0</v>
      </c>
      <c r="D275" s="15" t="n">
        <f aca="false">IF(C275&gt;0,B275/C275,0)</f>
        <v>0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0828</v>
      </c>
      <c r="C276" s="7" t="n">
        <v>0</v>
      </c>
      <c r="D276" s="15" t="n">
        <f aca="false">IF(C276&gt;0,B276/C276,0)</f>
        <v>0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084</v>
      </c>
      <c r="C277" s="7" t="n">
        <v>0</v>
      </c>
      <c r="D277" s="15" t="n">
        <f aca="false">IF(C277&gt;0,B277/C277,0)</f>
        <v>0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0684</v>
      </c>
      <c r="C278" s="7" t="n">
        <v>0</v>
      </c>
      <c r="D278" s="15" t="n">
        <f aca="false">IF(C278&gt;0,B278/C278,0)</f>
        <v>0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0552</v>
      </c>
      <c r="C279" s="7" t="n">
        <v>0</v>
      </c>
      <c r="D279" s="15" t="n">
        <f aca="false">IF(C279&gt;0,B279/C279,0)</f>
        <v>0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108</v>
      </c>
      <c r="C280" s="7" t="n">
        <v>0</v>
      </c>
      <c r="D280" s="15" t="n">
        <f aca="false">IF(C280&gt;0,B280/C280,0)</f>
        <v>0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1152</v>
      </c>
      <c r="C281" s="7" t="n">
        <v>0</v>
      </c>
      <c r="D281" s="15" t="n">
        <f aca="false">IF(C281&gt;0,B281/C281,0)</f>
        <v>0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1248</v>
      </c>
      <c r="C282" s="7" t="n">
        <v>0</v>
      </c>
      <c r="D282" s="15" t="n">
        <f aca="false">IF(C282&gt;0,B282/C282,0)</f>
        <v>0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408</v>
      </c>
      <c r="C283" s="7" t="n">
        <v>0</v>
      </c>
      <c r="D283" s="15" t="n">
        <f aca="false">IF(C283&gt;0,B283/C283,0)</f>
        <v>0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108</v>
      </c>
      <c r="C284" s="7" t="n">
        <v>0</v>
      </c>
      <c r="D284" s="15" t="n">
        <f aca="false">IF(C284&gt;0,B284/C284,0)</f>
        <v>0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204</v>
      </c>
      <c r="C285" s="7" t="n">
        <v>0</v>
      </c>
      <c r="D285" s="15" t="n">
        <f aca="false">IF(C285&gt;0,B285/C285,0)</f>
        <v>0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048</v>
      </c>
      <c r="C286" s="7" t="n">
        <v>0</v>
      </c>
      <c r="D286" s="15" t="n">
        <f aca="false">IF(C286&gt;0,B286/C286,0)</f>
        <v>0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36</v>
      </c>
      <c r="C287" s="7" t="n">
        <v>0</v>
      </c>
      <c r="D287" s="15" t="n">
        <f aca="false">IF(C287&gt;0,B287/C287,0)</f>
        <v>0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0528</v>
      </c>
      <c r="C288" s="7" t="n">
        <v>0</v>
      </c>
      <c r="D288" s="15" t="n">
        <f aca="false">IF(C288&gt;0,B288/C288,0)</f>
        <v>0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276</v>
      </c>
      <c r="C289" s="7" t="n">
        <v>0</v>
      </c>
      <c r="D289" s="15" t="n">
        <f aca="false">IF(C289&gt;0,B289/C289,0)</f>
        <v>0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252</v>
      </c>
      <c r="C290" s="7" t="n">
        <v>0</v>
      </c>
      <c r="D290" s="15" t="n">
        <f aca="false">IF(C290&gt;0,B290/C290,0)</f>
        <v>0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0756</v>
      </c>
      <c r="C291" s="7" t="n">
        <v>0</v>
      </c>
      <c r="D291" s="15" t="n">
        <f aca="false">IF(C291&gt;0,B291/C291,0)</f>
        <v>0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504</v>
      </c>
      <c r="C292" s="7" t="n">
        <v>0</v>
      </c>
      <c r="D292" s="15" t="n">
        <f aca="false">IF(C292&gt;0,B292/C292,0)</f>
        <v>0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456</v>
      </c>
      <c r="C293" s="7" t="n">
        <v>0</v>
      </c>
      <c r="D293" s="15" t="n">
        <f aca="false">IF(C293&gt;0,B293/C293,0)</f>
        <v>0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624</v>
      </c>
      <c r="C294" s="7" t="n">
        <v>0</v>
      </c>
      <c r="D294" s="15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092</v>
      </c>
      <c r="C295" s="7" t="n">
        <v>0</v>
      </c>
      <c r="D295" s="15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756</v>
      </c>
      <c r="C296" s="7" t="n">
        <v>0</v>
      </c>
      <c r="D296" s="15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468</v>
      </c>
      <c r="C297" s="7" t="n">
        <v>0</v>
      </c>
      <c r="D297" s="15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0888</v>
      </c>
      <c r="C298" s="7" t="n">
        <v>0</v>
      </c>
      <c r="D298" s="15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504</v>
      </c>
      <c r="C299" s="7" t="n">
        <v>0</v>
      </c>
      <c r="D299" s="15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468</v>
      </c>
      <c r="C300" s="7" t="n">
        <v>0</v>
      </c>
      <c r="D300" s="15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18</v>
      </c>
      <c r="C301" s="7" t="n">
        <v>0</v>
      </c>
      <c r="D301" s="15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54</v>
      </c>
      <c r="C302" s="7" t="n">
        <v>0</v>
      </c>
      <c r="D302" s="15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492</v>
      </c>
      <c r="C303" s="7" t="n">
        <v>0</v>
      </c>
      <c r="D303" s="15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564</v>
      </c>
      <c r="C304" s="7" t="n">
        <v>0</v>
      </c>
      <c r="D304" s="15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0672</v>
      </c>
      <c r="C305" s="7" t="n">
        <v>0</v>
      </c>
      <c r="D305" s="15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252</v>
      </c>
      <c r="C306" s="7" t="n">
        <v>0</v>
      </c>
      <c r="D306" s="15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216</v>
      </c>
      <c r="C307" s="7" t="n">
        <v>0</v>
      </c>
      <c r="D307" s="15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264</v>
      </c>
      <c r="C308" s="7" t="n">
        <v>0</v>
      </c>
      <c r="D308" s="15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324</v>
      </c>
      <c r="C309" s="7" t="n">
        <v>0</v>
      </c>
      <c r="D309" s="15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324</v>
      </c>
      <c r="C310" s="7" t="n">
        <v>0</v>
      </c>
      <c r="D310" s="15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288</v>
      </c>
      <c r="C311" s="7" t="n">
        <v>0</v>
      </c>
      <c r="D311" s="15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264</v>
      </c>
      <c r="C312" s="7" t="n">
        <v>0</v>
      </c>
      <c r="D312" s="15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312</v>
      </c>
      <c r="C313" s="7" t="n">
        <v>0</v>
      </c>
      <c r="D313" s="15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348</v>
      </c>
      <c r="C314" s="7" t="n">
        <v>0</v>
      </c>
      <c r="D314" s="15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216</v>
      </c>
      <c r="C315" s="7" t="n">
        <v>0</v>
      </c>
      <c r="D315" s="15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204</v>
      </c>
      <c r="C316" s="7" t="n">
        <v>0</v>
      </c>
      <c r="D316" s="15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288</v>
      </c>
      <c r="C317" s="7" t="n">
        <v>0</v>
      </c>
      <c r="D317" s="15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144</v>
      </c>
      <c r="C318" s="7" t="n">
        <v>0</v>
      </c>
      <c r="D318" s="15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096</v>
      </c>
      <c r="C319" s="7" t="n">
        <v>0</v>
      </c>
      <c r="D319" s="15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18</v>
      </c>
      <c r="C320" s="7" t="n">
        <v>0</v>
      </c>
      <c r="D320" s="15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12</v>
      </c>
      <c r="C321" s="7" t="n">
        <v>0</v>
      </c>
      <c r="D321" s="15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072</v>
      </c>
      <c r="C322" s="7" t="n">
        <v>0</v>
      </c>
      <c r="D322" s="15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048</v>
      </c>
      <c r="C323" s="7" t="n">
        <v>0</v>
      </c>
      <c r="D323" s="15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036</v>
      </c>
      <c r="C324" s="7" t="n">
        <v>0</v>
      </c>
      <c r="D324" s="15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.0012</v>
      </c>
      <c r="C325" s="7" t="n">
        <v>0</v>
      </c>
      <c r="D325" s="15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</v>
      </c>
      <c r="C326" s="7" t="n">
        <v>0</v>
      </c>
      <c r="D326" s="15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.0012</v>
      </c>
      <c r="C327" s="7" t="n">
        <v>0</v>
      </c>
      <c r="D327" s="15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.0024</v>
      </c>
      <c r="C328" s="7" t="n">
        <v>0</v>
      </c>
      <c r="D328" s="15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.0024</v>
      </c>
      <c r="C329" s="7" t="n">
        <v>0</v>
      </c>
      <c r="D329" s="15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.0024</v>
      </c>
      <c r="C330" s="7" t="n">
        <v>0</v>
      </c>
      <c r="D330" s="15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.0036</v>
      </c>
      <c r="C331" s="7" t="n">
        <v>0</v>
      </c>
      <c r="D331" s="15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.0072</v>
      </c>
      <c r="C332" s="7" t="n">
        <v>0</v>
      </c>
      <c r="D332" s="15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.0048</v>
      </c>
      <c r="C333" s="7" t="n">
        <v>0</v>
      </c>
      <c r="D333" s="15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5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5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5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5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5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5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5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5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5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5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5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5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5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5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5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5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5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5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5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7" t="n">
        <v>0</v>
      </c>
      <c r="C353" s="7" t="n">
        <v>0</v>
      </c>
      <c r="D353" s="15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7" t="n">
        <v>0</v>
      </c>
      <c r="C354" s="7" t="n">
        <v>0</v>
      </c>
      <c r="D354" s="15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7" t="n">
        <v>0</v>
      </c>
      <c r="C355" s="7" t="n">
        <v>0</v>
      </c>
      <c r="D355" s="15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7" t="n">
        <v>0</v>
      </c>
      <c r="C356" s="7" t="n">
        <v>0</v>
      </c>
      <c r="D356" s="15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7" t="n">
        <v>0</v>
      </c>
      <c r="C357" s="7" t="n">
        <v>0</v>
      </c>
      <c r="D357" s="15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7" t="n">
        <v>0</v>
      </c>
      <c r="C358" s="7" t="n">
        <v>0</v>
      </c>
      <c r="D358" s="15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5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5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5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5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5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5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5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5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9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R4" activeCellId="0" sqref="R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6</v>
      </c>
      <c r="F2" s="8" t="s">
        <v>11</v>
      </c>
    </row>
    <row r="3" customFormat="false" ht="15" hidden="false" customHeight="false" outlineLevel="0" collapsed="false">
      <c r="A3" s="9" t="n">
        <v>38718</v>
      </c>
      <c r="B3" s="7" t="n">
        <v>0</v>
      </c>
      <c r="C3" s="7" t="n">
        <v>0</v>
      </c>
      <c r="D3" s="14" t="n">
        <f aca="false">IF(C3&gt;0,B3/C3,0)</f>
        <v>0</v>
      </c>
      <c r="E3" s="12"/>
    </row>
    <row r="4" customFormat="false" ht="15" hidden="false" customHeight="false" outlineLevel="0" collapsed="false">
      <c r="A4" s="13" t="n">
        <v>38719</v>
      </c>
      <c r="B4" s="7" t="n">
        <v>0</v>
      </c>
      <c r="C4" s="7" t="n">
        <v>0</v>
      </c>
      <c r="D4" s="14" t="n">
        <f aca="false">IF(C4&gt;0,B4/C4,0)</f>
        <v>0</v>
      </c>
      <c r="E4" s="12"/>
    </row>
    <row r="5" customFormat="false" ht="15" hidden="false" customHeight="false" outlineLevel="0" collapsed="false">
      <c r="A5" s="13" t="n">
        <v>38720</v>
      </c>
      <c r="B5" s="7" t="n">
        <v>0</v>
      </c>
      <c r="C5" s="7" t="n">
        <v>0</v>
      </c>
      <c r="D5" s="14" t="n">
        <f aca="false">IF(C5&gt;0,B5/C5,0)</f>
        <v>0</v>
      </c>
      <c r="E5" s="12"/>
    </row>
    <row r="6" customFormat="false" ht="15" hidden="false" customHeight="false" outlineLevel="0" collapsed="false">
      <c r="A6" s="13" t="n">
        <v>38721</v>
      </c>
      <c r="B6" s="7" t="n">
        <v>0</v>
      </c>
      <c r="C6" s="7" t="n">
        <v>0</v>
      </c>
      <c r="D6" s="14" t="n">
        <f aca="false">IF(C6&gt;0,B6/C6,0)</f>
        <v>0</v>
      </c>
      <c r="E6" s="12"/>
    </row>
    <row r="7" customFormat="false" ht="15" hidden="false" customHeight="false" outlineLevel="0" collapsed="false">
      <c r="A7" s="13" t="n">
        <v>38722</v>
      </c>
      <c r="B7" s="7" t="n">
        <v>0</v>
      </c>
      <c r="C7" s="7" t="n">
        <v>0</v>
      </c>
      <c r="D7" s="14" t="n">
        <f aca="false">IF(C7&gt;0,B7/C7,0)</f>
        <v>0</v>
      </c>
      <c r="E7" s="12"/>
    </row>
    <row r="8" customFormat="false" ht="15" hidden="false" customHeight="false" outlineLevel="0" collapsed="false">
      <c r="A8" s="13" t="n">
        <v>38723</v>
      </c>
      <c r="B8" s="7" t="n">
        <v>0</v>
      </c>
      <c r="C8" s="7" t="n">
        <v>0</v>
      </c>
      <c r="D8" s="14" t="n">
        <f aca="false">IF(C8&gt;0,B8/C8,0)</f>
        <v>0</v>
      </c>
      <c r="E8" s="12"/>
    </row>
    <row r="9" customFormat="false" ht="15" hidden="false" customHeight="false" outlineLevel="0" collapsed="false">
      <c r="A9" s="13" t="n">
        <v>38724</v>
      </c>
      <c r="B9" s="7" t="n">
        <v>0</v>
      </c>
      <c r="C9" s="7" t="n">
        <v>0</v>
      </c>
      <c r="D9" s="14" t="n">
        <f aca="false">IF(C9&gt;0,B9/C9,0)</f>
        <v>0</v>
      </c>
      <c r="E9" s="12"/>
    </row>
    <row r="10" customFormat="false" ht="15" hidden="false" customHeight="false" outlineLevel="0" collapsed="false">
      <c r="A10" s="13" t="n">
        <v>38725</v>
      </c>
      <c r="B10" s="7" t="n">
        <v>0</v>
      </c>
      <c r="C10" s="7" t="n">
        <v>0</v>
      </c>
      <c r="D10" s="14" t="n">
        <f aca="false">IF(C10&gt;0,B10/C10,0)</f>
        <v>0</v>
      </c>
      <c r="E10" s="12"/>
    </row>
    <row r="11" customFormat="false" ht="15" hidden="false" customHeight="false" outlineLevel="0" collapsed="false">
      <c r="A11" s="13" t="n">
        <v>38726</v>
      </c>
      <c r="B11" s="7" t="n">
        <v>0</v>
      </c>
      <c r="C11" s="7" t="n">
        <v>0</v>
      </c>
      <c r="D11" s="14" t="n">
        <f aca="false">IF(C11&gt;0,B11/C11,0)</f>
        <v>0</v>
      </c>
      <c r="E11" s="12"/>
    </row>
    <row r="12" customFormat="false" ht="15" hidden="false" customHeight="false" outlineLevel="0" collapsed="false">
      <c r="A12" s="13" t="n">
        <v>38727</v>
      </c>
      <c r="B12" s="7" t="n">
        <v>0</v>
      </c>
      <c r="C12" s="7" t="n">
        <v>0</v>
      </c>
      <c r="D12" s="14" t="n">
        <f aca="false">IF(C12&gt;0,B12/C12,0)</f>
        <v>0</v>
      </c>
      <c r="E12" s="12"/>
    </row>
    <row r="13" customFormat="false" ht="15" hidden="false" customHeight="false" outlineLevel="0" collapsed="false">
      <c r="A13" s="13" t="n">
        <v>38728</v>
      </c>
      <c r="B13" s="7" t="n">
        <v>0</v>
      </c>
      <c r="C13" s="7" t="n">
        <v>0</v>
      </c>
      <c r="D13" s="14" t="n">
        <f aca="false">IF(C13&gt;0,B13/C13,0)</f>
        <v>0</v>
      </c>
      <c r="E13" s="12"/>
    </row>
    <row r="14" customFormat="false" ht="15" hidden="false" customHeight="false" outlineLevel="0" collapsed="false">
      <c r="A14" s="13" t="n">
        <v>38729</v>
      </c>
      <c r="B14" s="7" t="n">
        <v>0</v>
      </c>
      <c r="C14" s="7" t="n">
        <v>0</v>
      </c>
      <c r="D14" s="14" t="n">
        <f aca="false">IF(C14&gt;0,B14/C14,0)</f>
        <v>0</v>
      </c>
      <c r="E14" s="12"/>
    </row>
    <row r="15" customFormat="false" ht="15" hidden="false" customHeight="false" outlineLevel="0" collapsed="false">
      <c r="A15" s="13" t="n">
        <v>38730</v>
      </c>
      <c r="B15" s="7" t="n">
        <v>0</v>
      </c>
      <c r="C15" s="7" t="n">
        <v>0</v>
      </c>
      <c r="D15" s="14" t="n">
        <f aca="false">IF(C15&gt;0,B15/C15,0)</f>
        <v>0</v>
      </c>
      <c r="E15" s="12"/>
    </row>
    <row r="16" customFormat="false" ht="15" hidden="false" customHeight="false" outlineLevel="0" collapsed="false">
      <c r="A16" s="13" t="n">
        <v>38731</v>
      </c>
      <c r="B16" s="7" t="n">
        <v>0</v>
      </c>
      <c r="C16" s="7" t="n">
        <v>0</v>
      </c>
      <c r="D16" s="14" t="n">
        <f aca="false">IF(C16&gt;0,B16/C16,0)</f>
        <v>0</v>
      </c>
      <c r="E16" s="12"/>
    </row>
    <row r="17" customFormat="false" ht="15" hidden="false" customHeight="false" outlineLevel="0" collapsed="false">
      <c r="A17" s="13" t="n">
        <v>38732</v>
      </c>
      <c r="B17" s="7" t="n">
        <v>0</v>
      </c>
      <c r="C17" s="7" t="n">
        <v>0</v>
      </c>
      <c r="D17" s="14" t="n">
        <f aca="false">IF(C17&gt;0,B17/C17,0)</f>
        <v>0</v>
      </c>
      <c r="E17" s="12"/>
    </row>
    <row r="18" customFormat="false" ht="15" hidden="false" customHeight="false" outlineLevel="0" collapsed="false">
      <c r="A18" s="13" t="n">
        <v>38733</v>
      </c>
      <c r="B18" s="7" t="n">
        <v>0</v>
      </c>
      <c r="C18" s="7" t="n">
        <v>0</v>
      </c>
      <c r="D18" s="14" t="n">
        <f aca="false">IF(C18&gt;0,B18/C18,0)</f>
        <v>0</v>
      </c>
      <c r="E18" s="12"/>
    </row>
    <row r="19" customFormat="false" ht="15" hidden="false" customHeight="false" outlineLevel="0" collapsed="false">
      <c r="A19" s="13" t="n">
        <v>38734</v>
      </c>
      <c r="B19" s="7" t="n">
        <v>0</v>
      </c>
      <c r="C19" s="7" t="n">
        <v>0</v>
      </c>
      <c r="D19" s="14" t="n">
        <f aca="false">IF(C19&gt;0,B19/C19,0)</f>
        <v>0</v>
      </c>
      <c r="E19" s="12"/>
    </row>
    <row r="20" customFormat="false" ht="15" hidden="false" customHeight="false" outlineLevel="0" collapsed="false">
      <c r="A20" s="13" t="n">
        <v>38735</v>
      </c>
      <c r="B20" s="7" t="n">
        <v>0</v>
      </c>
      <c r="C20" s="7" t="n">
        <v>0</v>
      </c>
      <c r="D20" s="14" t="n">
        <f aca="false">IF(C20&gt;0,B20/C20,0)</f>
        <v>0</v>
      </c>
      <c r="E20" s="12"/>
    </row>
    <row r="21" customFormat="false" ht="15" hidden="false" customHeight="false" outlineLevel="0" collapsed="false">
      <c r="A21" s="13" t="n">
        <v>38736</v>
      </c>
      <c r="B21" s="7" t="n">
        <v>0</v>
      </c>
      <c r="C21" s="7" t="n">
        <v>0</v>
      </c>
      <c r="D21" s="14" t="n">
        <f aca="false">IF(C21&gt;0,B21/C21,0)</f>
        <v>0</v>
      </c>
      <c r="E21" s="12"/>
    </row>
    <row r="22" customFormat="false" ht="15" hidden="false" customHeight="false" outlineLevel="0" collapsed="false">
      <c r="A22" s="13" t="n">
        <v>38737</v>
      </c>
      <c r="B22" s="7" t="n">
        <v>0</v>
      </c>
      <c r="C22" s="7" t="n">
        <v>0</v>
      </c>
      <c r="D22" s="14" t="n">
        <f aca="false">IF(C22&gt;0,B22/C22,0)</f>
        <v>0</v>
      </c>
      <c r="E22" s="12"/>
    </row>
    <row r="23" customFormat="false" ht="15" hidden="false" customHeight="false" outlineLevel="0" collapsed="false">
      <c r="A23" s="13" t="n">
        <v>38738</v>
      </c>
      <c r="B23" s="7" t="n">
        <v>0</v>
      </c>
      <c r="C23" s="7" t="n">
        <v>0</v>
      </c>
      <c r="D23" s="14" t="n">
        <f aca="false">IF(C23&gt;0,B23/C23,0)</f>
        <v>0</v>
      </c>
      <c r="E23" s="12"/>
    </row>
    <row r="24" customFormat="false" ht="15" hidden="false" customHeight="false" outlineLevel="0" collapsed="false">
      <c r="A24" s="13" t="n">
        <v>38739</v>
      </c>
      <c r="B24" s="7" t="n">
        <v>0</v>
      </c>
      <c r="C24" s="7" t="n">
        <v>0</v>
      </c>
      <c r="D24" s="14" t="n">
        <f aca="false">IF(C24&gt;0,B24/C24,0)</f>
        <v>0</v>
      </c>
      <c r="E24" s="12"/>
    </row>
    <row r="25" customFormat="false" ht="15" hidden="false" customHeight="false" outlineLevel="0" collapsed="false">
      <c r="A25" s="13" t="n">
        <v>38740</v>
      </c>
      <c r="B25" s="7" t="n">
        <v>0</v>
      </c>
      <c r="C25" s="7" t="n">
        <v>0</v>
      </c>
      <c r="D25" s="14" t="n">
        <f aca="false">IF(C25&gt;0,B25/C25,0)</f>
        <v>0</v>
      </c>
      <c r="E25" s="12"/>
    </row>
    <row r="26" customFormat="false" ht="15" hidden="false" customHeight="false" outlineLevel="0" collapsed="false">
      <c r="A26" s="13" t="n">
        <v>38741</v>
      </c>
      <c r="B26" s="7" t="n">
        <v>0</v>
      </c>
      <c r="C26" s="7" t="n">
        <v>0</v>
      </c>
      <c r="D26" s="14" t="n">
        <f aca="false">IF(C26&gt;0,B26/C26,0)</f>
        <v>0</v>
      </c>
      <c r="E26" s="12"/>
    </row>
    <row r="27" customFormat="false" ht="15" hidden="false" customHeight="false" outlineLevel="0" collapsed="false">
      <c r="A27" s="13" t="n">
        <v>38742</v>
      </c>
      <c r="B27" s="7" t="n">
        <v>0</v>
      </c>
      <c r="C27" s="7" t="n">
        <v>0</v>
      </c>
      <c r="D27" s="14" t="n">
        <f aca="false">IF(C27&gt;0,B27/C27,0)</f>
        <v>0</v>
      </c>
      <c r="E27" s="12"/>
    </row>
    <row r="28" customFormat="false" ht="15" hidden="false" customHeight="false" outlineLevel="0" collapsed="false">
      <c r="A28" s="13" t="n">
        <v>38743</v>
      </c>
      <c r="B28" s="7" t="n">
        <v>0</v>
      </c>
      <c r="C28" s="7" t="n">
        <v>0</v>
      </c>
      <c r="D28" s="14" t="n">
        <f aca="false">IF(C28&gt;0,B28/C28,0)</f>
        <v>0</v>
      </c>
      <c r="E28" s="12"/>
    </row>
    <row r="29" customFormat="false" ht="15" hidden="false" customHeight="false" outlineLevel="0" collapsed="false">
      <c r="A29" s="13" t="n">
        <v>38744</v>
      </c>
      <c r="B29" s="7" t="n">
        <v>0</v>
      </c>
      <c r="C29" s="7" t="n">
        <v>0</v>
      </c>
      <c r="D29" s="14" t="n">
        <f aca="false">IF(C29&gt;0,B29/C29,0)</f>
        <v>0</v>
      </c>
      <c r="E29" s="12"/>
    </row>
    <row r="30" customFormat="false" ht="15" hidden="false" customHeight="false" outlineLevel="0" collapsed="false">
      <c r="A30" s="13" t="n">
        <v>38745</v>
      </c>
      <c r="B30" s="7" t="n">
        <v>0</v>
      </c>
      <c r="C30" s="7" t="n">
        <v>0</v>
      </c>
      <c r="D30" s="14" t="n">
        <f aca="false">IF(C30&gt;0,B30/C30,0)</f>
        <v>0</v>
      </c>
      <c r="E30" s="12"/>
    </row>
    <row r="31" customFormat="false" ht="15" hidden="false" customHeight="false" outlineLevel="0" collapsed="false">
      <c r="A31" s="13" t="n">
        <v>38746</v>
      </c>
      <c r="B31" s="7" t="n">
        <v>0</v>
      </c>
      <c r="C31" s="7" t="n">
        <v>0</v>
      </c>
      <c r="D31" s="14" t="n">
        <f aca="false">IF(C31&gt;0,B31/C31,0)</f>
        <v>0</v>
      </c>
      <c r="E31" s="12"/>
    </row>
    <row r="32" customFormat="false" ht="15" hidden="false" customHeight="false" outlineLevel="0" collapsed="false">
      <c r="A32" s="13" t="n">
        <v>38747</v>
      </c>
      <c r="B32" s="7" t="n">
        <v>0</v>
      </c>
      <c r="C32" s="7" t="n">
        <v>0</v>
      </c>
      <c r="D32" s="14" t="n">
        <f aca="false">IF(C32&gt;0,B32/C32,0)</f>
        <v>0</v>
      </c>
      <c r="E32" s="12"/>
    </row>
    <row r="33" customFormat="false" ht="15" hidden="false" customHeight="false" outlineLevel="0" collapsed="false">
      <c r="A33" s="13" t="n">
        <v>38748</v>
      </c>
      <c r="B33" s="7" t="n">
        <v>0</v>
      </c>
      <c r="C33" s="7" t="n">
        <v>0</v>
      </c>
      <c r="D33" s="14" t="n">
        <f aca="false">IF(C33&gt;0,B33/C33,0)</f>
        <v>0</v>
      </c>
      <c r="E33" s="12"/>
    </row>
    <row r="34" customFormat="false" ht="15" hidden="false" customHeight="false" outlineLevel="0" collapsed="false">
      <c r="A34" s="13" t="n">
        <v>38749</v>
      </c>
      <c r="B34" s="7" t="n">
        <v>0</v>
      </c>
      <c r="C34" s="7" t="n">
        <v>0</v>
      </c>
      <c r="D34" s="14" t="n">
        <f aca="false">IF(C34&gt;0,B34/C34,0)</f>
        <v>0</v>
      </c>
      <c r="E34" s="12"/>
    </row>
    <row r="35" customFormat="false" ht="15" hidden="false" customHeight="false" outlineLevel="0" collapsed="false">
      <c r="A35" s="13" t="n">
        <v>38750</v>
      </c>
      <c r="B35" s="7" t="n">
        <v>0</v>
      </c>
      <c r="C35" s="7" t="n">
        <v>0</v>
      </c>
      <c r="D35" s="14" t="n">
        <f aca="false">IF(C35&gt;0,B35/C35,0)</f>
        <v>0</v>
      </c>
      <c r="E35" s="12"/>
    </row>
    <row r="36" customFormat="false" ht="15" hidden="false" customHeight="false" outlineLevel="0" collapsed="false">
      <c r="A36" s="13" t="n">
        <v>38751</v>
      </c>
      <c r="B36" s="7" t="n">
        <v>0</v>
      </c>
      <c r="C36" s="7" t="n">
        <v>0</v>
      </c>
      <c r="D36" s="14" t="n">
        <f aca="false">IF(C36&gt;0,B36/C36,0)</f>
        <v>0</v>
      </c>
      <c r="E36" s="12"/>
    </row>
    <row r="37" customFormat="false" ht="15" hidden="false" customHeight="false" outlineLevel="0" collapsed="false">
      <c r="A37" s="13" t="n">
        <v>38752</v>
      </c>
      <c r="B37" s="7" t="n">
        <v>0</v>
      </c>
      <c r="C37" s="7" t="n">
        <v>0</v>
      </c>
      <c r="D37" s="14" t="n">
        <f aca="false">IF(C37&gt;0,B37/C37,0)</f>
        <v>0</v>
      </c>
      <c r="E37" s="12"/>
    </row>
    <row r="38" customFormat="false" ht="15" hidden="false" customHeight="false" outlineLevel="0" collapsed="false">
      <c r="A38" s="13" t="n">
        <v>38753</v>
      </c>
      <c r="B38" s="7" t="n">
        <v>0</v>
      </c>
      <c r="C38" s="7" t="n">
        <v>0</v>
      </c>
      <c r="D38" s="14" t="n">
        <f aca="false">IF(C38&gt;0,B38/C38,0)</f>
        <v>0</v>
      </c>
      <c r="E38" s="12"/>
    </row>
    <row r="39" customFormat="false" ht="15" hidden="false" customHeight="false" outlineLevel="0" collapsed="false">
      <c r="A39" s="13" t="n">
        <v>38754</v>
      </c>
      <c r="B39" s="7" t="n">
        <v>0</v>
      </c>
      <c r="C39" s="7" t="n">
        <v>0</v>
      </c>
      <c r="D39" s="14" t="n">
        <f aca="false">IF(C39&gt;0,B39/C39,0)</f>
        <v>0</v>
      </c>
      <c r="E39" s="12"/>
    </row>
    <row r="40" customFormat="false" ht="15" hidden="false" customHeight="false" outlineLevel="0" collapsed="false">
      <c r="A40" s="13" t="n">
        <v>38755</v>
      </c>
      <c r="B40" s="7" t="n">
        <v>0</v>
      </c>
      <c r="C40" s="7" t="n">
        <v>0</v>
      </c>
      <c r="D40" s="14" t="n">
        <f aca="false">IF(C40&gt;0,B40/C40,0)</f>
        <v>0</v>
      </c>
      <c r="E40" s="12"/>
    </row>
    <row r="41" customFormat="false" ht="15" hidden="false" customHeight="false" outlineLevel="0" collapsed="false">
      <c r="A41" s="13" t="n">
        <v>38756</v>
      </c>
      <c r="B41" s="7" t="n">
        <v>0</v>
      </c>
      <c r="C41" s="7" t="n">
        <v>0</v>
      </c>
      <c r="D41" s="14" t="n">
        <f aca="false">IF(C41&gt;0,B41/C41,0)</f>
        <v>0</v>
      </c>
      <c r="E41" s="12"/>
    </row>
    <row r="42" customFormat="false" ht="15" hidden="false" customHeight="false" outlineLevel="0" collapsed="false">
      <c r="A42" s="13" t="n">
        <v>38757</v>
      </c>
      <c r="B42" s="7" t="n">
        <v>0</v>
      </c>
      <c r="C42" s="7" t="n">
        <v>0</v>
      </c>
      <c r="D42" s="14" t="n">
        <f aca="false">IF(C42&gt;0,B42/C42,0)</f>
        <v>0</v>
      </c>
      <c r="E42" s="12"/>
    </row>
    <row r="43" customFormat="false" ht="15" hidden="false" customHeight="false" outlineLevel="0" collapsed="false">
      <c r="A43" s="13" t="n">
        <v>38758</v>
      </c>
      <c r="B43" s="7" t="n">
        <v>0</v>
      </c>
      <c r="C43" s="7" t="n">
        <v>0</v>
      </c>
      <c r="D43" s="14" t="n">
        <f aca="false">IF(C43&gt;0,B43/C43,0)</f>
        <v>0</v>
      </c>
      <c r="E43" s="12"/>
    </row>
    <row r="44" customFormat="false" ht="15" hidden="false" customHeight="false" outlineLevel="0" collapsed="false">
      <c r="A44" s="13" t="n">
        <v>38759</v>
      </c>
      <c r="B44" s="7" t="n">
        <v>0</v>
      </c>
      <c r="C44" s="7" t="n">
        <v>0</v>
      </c>
      <c r="D44" s="14" t="n">
        <f aca="false">IF(C44&gt;0,B44/C44,0)</f>
        <v>0</v>
      </c>
      <c r="E44" s="12"/>
    </row>
    <row r="45" customFormat="false" ht="15" hidden="false" customHeight="false" outlineLevel="0" collapsed="false">
      <c r="A45" s="13" t="n">
        <v>38760</v>
      </c>
      <c r="B45" s="7" t="n">
        <v>0</v>
      </c>
      <c r="C45" s="7" t="n">
        <v>0</v>
      </c>
      <c r="D45" s="14" t="n">
        <f aca="false">IF(C45&gt;0,B45/C45,0)</f>
        <v>0</v>
      </c>
      <c r="E45" s="12"/>
    </row>
    <row r="46" customFormat="false" ht="15" hidden="false" customHeight="false" outlineLevel="0" collapsed="false">
      <c r="A46" s="13" t="n">
        <v>38761</v>
      </c>
      <c r="B46" s="7" t="n">
        <v>0</v>
      </c>
      <c r="C46" s="7" t="n">
        <v>0</v>
      </c>
      <c r="D46" s="14" t="n">
        <f aca="false">IF(C46&gt;0,B46/C46,0)</f>
        <v>0</v>
      </c>
      <c r="E46" s="12"/>
    </row>
    <row r="47" customFormat="false" ht="15" hidden="false" customHeight="false" outlineLevel="0" collapsed="false">
      <c r="A47" s="13" t="n">
        <v>38762</v>
      </c>
      <c r="B47" s="7" t="n">
        <v>0</v>
      </c>
      <c r="C47" s="7" t="n">
        <v>0</v>
      </c>
      <c r="D47" s="14" t="n">
        <f aca="false">IF(C47&gt;0,B47/C47,0)</f>
        <v>0</v>
      </c>
      <c r="E47" s="12"/>
    </row>
    <row r="48" customFormat="false" ht="15" hidden="false" customHeight="false" outlineLevel="0" collapsed="false">
      <c r="A48" s="13" t="n">
        <v>38763</v>
      </c>
      <c r="B48" s="7" t="n">
        <v>0</v>
      </c>
      <c r="C48" s="7" t="n">
        <v>0</v>
      </c>
      <c r="D48" s="14" t="n">
        <f aca="false">IF(C48&gt;0,B48/C48,0)</f>
        <v>0</v>
      </c>
      <c r="E48" s="12"/>
    </row>
    <row r="49" customFormat="false" ht="15" hidden="false" customHeight="false" outlineLevel="0" collapsed="false">
      <c r="A49" s="13" t="n">
        <v>38764</v>
      </c>
      <c r="B49" s="7" t="n">
        <v>0</v>
      </c>
      <c r="C49" s="7" t="n">
        <v>0</v>
      </c>
      <c r="D49" s="14" t="n">
        <f aca="false">IF(C49&gt;0,B49/C49,0)</f>
        <v>0</v>
      </c>
      <c r="E49" s="12"/>
    </row>
    <row r="50" customFormat="false" ht="15" hidden="false" customHeight="false" outlineLevel="0" collapsed="false">
      <c r="A50" s="13" t="n">
        <v>38765</v>
      </c>
      <c r="B50" s="7" t="n">
        <v>0</v>
      </c>
      <c r="C50" s="7" t="n">
        <v>0</v>
      </c>
      <c r="D50" s="14" t="n">
        <f aca="false">IF(C50&gt;0,B50/C50,0)</f>
        <v>0</v>
      </c>
      <c r="E50" s="12"/>
    </row>
    <row r="51" customFormat="false" ht="15" hidden="false" customHeight="false" outlineLevel="0" collapsed="false">
      <c r="A51" s="13" t="n">
        <v>38766</v>
      </c>
      <c r="B51" s="7" t="n">
        <v>0</v>
      </c>
      <c r="C51" s="7" t="n">
        <v>0</v>
      </c>
      <c r="D51" s="14" t="n">
        <f aca="false">IF(C51&gt;0,B51/C51,0)</f>
        <v>0</v>
      </c>
      <c r="E51" s="12"/>
    </row>
    <row r="52" customFormat="false" ht="15" hidden="false" customHeight="false" outlineLevel="0" collapsed="false">
      <c r="A52" s="13" t="n">
        <v>38767</v>
      </c>
      <c r="B52" s="7" t="n">
        <v>0</v>
      </c>
      <c r="C52" s="7" t="n">
        <v>0</v>
      </c>
      <c r="D52" s="14" t="n">
        <f aca="false">IF(C52&gt;0,B52/C52,0)</f>
        <v>0</v>
      </c>
      <c r="E52" s="12"/>
    </row>
    <row r="53" customFormat="false" ht="15" hidden="false" customHeight="false" outlineLevel="0" collapsed="false">
      <c r="A53" s="13" t="n">
        <v>38768</v>
      </c>
      <c r="B53" s="7" t="n">
        <v>0</v>
      </c>
      <c r="C53" s="7" t="n">
        <v>0</v>
      </c>
      <c r="D53" s="14" t="n">
        <f aca="false">IF(C53&gt;0,B53/C53,0)</f>
        <v>0</v>
      </c>
      <c r="E53" s="12"/>
    </row>
    <row r="54" customFormat="false" ht="15" hidden="false" customHeight="false" outlineLevel="0" collapsed="false">
      <c r="A54" s="13" t="n">
        <v>38769</v>
      </c>
      <c r="B54" s="7" t="n">
        <v>0</v>
      </c>
      <c r="C54" s="7" t="n">
        <v>0</v>
      </c>
      <c r="D54" s="14" t="n">
        <f aca="false">IF(C54&gt;0,B54/C54,0)</f>
        <v>0</v>
      </c>
      <c r="E54" s="12"/>
    </row>
    <row r="55" customFormat="false" ht="15" hidden="false" customHeight="false" outlineLevel="0" collapsed="false">
      <c r="A55" s="13" t="n">
        <v>38770</v>
      </c>
      <c r="B55" s="7" t="n">
        <v>0</v>
      </c>
      <c r="C55" s="7" t="n">
        <v>0</v>
      </c>
      <c r="D55" s="14" t="n">
        <f aca="false">IF(C55&gt;0,B55/C55,0)</f>
        <v>0</v>
      </c>
      <c r="E55" s="12"/>
    </row>
    <row r="56" customFormat="false" ht="15" hidden="false" customHeight="false" outlineLevel="0" collapsed="false">
      <c r="A56" s="13" t="n">
        <v>38771</v>
      </c>
      <c r="B56" s="7" t="n">
        <v>0</v>
      </c>
      <c r="C56" s="7" t="n">
        <v>0</v>
      </c>
      <c r="D56" s="14" t="n">
        <f aca="false">IF(C56&gt;0,B56/C56,0)</f>
        <v>0</v>
      </c>
      <c r="E56" s="12"/>
    </row>
    <row r="57" customFormat="false" ht="15" hidden="false" customHeight="false" outlineLevel="0" collapsed="false">
      <c r="A57" s="13" t="n">
        <v>38772</v>
      </c>
      <c r="B57" s="7" t="n">
        <v>0</v>
      </c>
      <c r="C57" s="7" t="n">
        <v>0</v>
      </c>
      <c r="D57" s="14" t="n">
        <f aca="false">IF(C57&gt;0,B57/C57,0)</f>
        <v>0</v>
      </c>
      <c r="E57" s="12"/>
    </row>
    <row r="58" customFormat="false" ht="15" hidden="false" customHeight="false" outlineLevel="0" collapsed="false">
      <c r="A58" s="13" t="n">
        <v>38773</v>
      </c>
      <c r="B58" s="7" t="n">
        <v>0</v>
      </c>
      <c r="C58" s="7" t="n">
        <v>0</v>
      </c>
      <c r="D58" s="14" t="n">
        <f aca="false">IF(C58&gt;0,B58/C58,0)</f>
        <v>0</v>
      </c>
      <c r="E58" s="12"/>
    </row>
    <row r="59" customFormat="false" ht="15" hidden="false" customHeight="false" outlineLevel="0" collapsed="false">
      <c r="A59" s="13" t="n">
        <v>38774</v>
      </c>
      <c r="B59" s="7" t="n">
        <v>0</v>
      </c>
      <c r="C59" s="7" t="n">
        <v>0</v>
      </c>
      <c r="D59" s="14" t="n">
        <f aca="false">IF(C59&gt;0,B59/C59,0)</f>
        <v>0</v>
      </c>
      <c r="E59" s="12"/>
    </row>
    <row r="60" customFormat="false" ht="15" hidden="false" customHeight="false" outlineLevel="0" collapsed="false">
      <c r="A60" s="13" t="n">
        <v>38775</v>
      </c>
      <c r="B60" s="7" t="n">
        <v>0</v>
      </c>
      <c r="C60" s="7" t="n">
        <v>0</v>
      </c>
      <c r="D60" s="14" t="n">
        <f aca="false">IF(C60&gt;0,B60/C60,0)</f>
        <v>0</v>
      </c>
      <c r="E60" s="12"/>
    </row>
    <row r="61" customFormat="false" ht="15" hidden="false" customHeight="false" outlineLevel="0" collapsed="false">
      <c r="A61" s="13" t="n">
        <v>38776</v>
      </c>
      <c r="B61" s="7" t="n">
        <v>0</v>
      </c>
      <c r="C61" s="7" t="n">
        <v>0</v>
      </c>
      <c r="D61" s="14" t="n">
        <f aca="false">IF(C61&gt;0,B61/C61,0)</f>
        <v>0</v>
      </c>
      <c r="E61" s="12"/>
    </row>
    <row r="62" customFormat="false" ht="15" hidden="false" customHeight="false" outlineLevel="0" collapsed="false">
      <c r="A62" s="13" t="n">
        <v>38777</v>
      </c>
      <c r="B62" s="7" t="n">
        <v>0</v>
      </c>
      <c r="C62" s="7" t="n">
        <v>0</v>
      </c>
      <c r="D62" s="14" t="n">
        <f aca="false">IF(C62&gt;0,B62/C62,0)</f>
        <v>0</v>
      </c>
      <c r="E62" s="12"/>
    </row>
    <row r="63" customFormat="false" ht="15" hidden="false" customHeight="false" outlineLevel="0" collapsed="false">
      <c r="A63" s="13" t="n">
        <v>38778</v>
      </c>
      <c r="B63" s="7" t="n">
        <v>0</v>
      </c>
      <c r="C63" s="7" t="n">
        <v>0</v>
      </c>
      <c r="D63" s="14" t="n">
        <f aca="false">IF(C63&gt;0,B63/C63,0)</f>
        <v>0</v>
      </c>
      <c r="E63" s="12"/>
    </row>
    <row r="64" customFormat="false" ht="15" hidden="false" customHeight="false" outlineLevel="0" collapsed="false">
      <c r="A64" s="13" t="n">
        <v>38779</v>
      </c>
      <c r="B64" s="7" t="n">
        <v>0</v>
      </c>
      <c r="C64" s="7" t="n">
        <v>0</v>
      </c>
      <c r="D64" s="14" t="n">
        <f aca="false">IF(C64&gt;0,B64/C64,0)</f>
        <v>0</v>
      </c>
      <c r="E64" s="12"/>
    </row>
    <row r="65" customFormat="false" ht="15" hidden="false" customHeight="false" outlineLevel="0" collapsed="false">
      <c r="A65" s="13" t="n">
        <v>38780</v>
      </c>
      <c r="B65" s="7" t="n">
        <v>0</v>
      </c>
      <c r="C65" s="7" t="n">
        <v>0</v>
      </c>
      <c r="D65" s="14" t="n">
        <f aca="false">IF(C65&gt;0,B65/C65,0)</f>
        <v>0</v>
      </c>
      <c r="E65" s="12"/>
    </row>
    <row r="66" customFormat="false" ht="15" hidden="false" customHeight="false" outlineLevel="0" collapsed="false">
      <c r="A66" s="13" t="n">
        <v>38781</v>
      </c>
      <c r="B66" s="7" t="n">
        <v>0</v>
      </c>
      <c r="C66" s="7" t="n">
        <v>0</v>
      </c>
      <c r="D66" s="14" t="n">
        <f aca="false">IF(C66&gt;0,B66/C66,0)</f>
        <v>0</v>
      </c>
      <c r="E66" s="12"/>
    </row>
    <row r="67" customFormat="false" ht="15" hidden="false" customHeight="false" outlineLevel="0" collapsed="false">
      <c r="A67" s="13" t="n">
        <v>38782</v>
      </c>
      <c r="B67" s="7" t="n">
        <v>0</v>
      </c>
      <c r="C67" s="7" t="n">
        <v>0</v>
      </c>
      <c r="D67" s="14" t="n">
        <f aca="false">IF(C67&gt;0,B67/C67,0)</f>
        <v>0</v>
      </c>
      <c r="E67" s="12"/>
    </row>
    <row r="68" customFormat="false" ht="15" hidden="false" customHeight="false" outlineLevel="0" collapsed="false">
      <c r="A68" s="13" t="n">
        <v>38783</v>
      </c>
      <c r="B68" s="7" t="n">
        <v>0</v>
      </c>
      <c r="C68" s="7" t="n">
        <v>0</v>
      </c>
      <c r="D68" s="14" t="n">
        <f aca="false">IF(C68&gt;0,B68/C68,0)</f>
        <v>0</v>
      </c>
      <c r="E68" s="12"/>
    </row>
    <row r="69" customFormat="false" ht="15" hidden="false" customHeight="false" outlineLevel="0" collapsed="false">
      <c r="A69" s="13" t="n">
        <v>38784</v>
      </c>
      <c r="B69" s="7" t="n">
        <v>0</v>
      </c>
      <c r="C69" s="7" t="n">
        <v>0</v>
      </c>
      <c r="D69" s="14" t="n">
        <f aca="false">IF(C69&gt;0,B69/C69,0)</f>
        <v>0</v>
      </c>
      <c r="E69" s="12"/>
    </row>
    <row r="70" customFormat="false" ht="15" hidden="false" customHeight="false" outlineLevel="0" collapsed="false">
      <c r="A70" s="13" t="n">
        <v>38785</v>
      </c>
      <c r="B70" s="7" t="n">
        <v>0</v>
      </c>
      <c r="C70" s="7" t="n">
        <v>0</v>
      </c>
      <c r="D70" s="14" t="n">
        <f aca="false">IF(C70&gt;0,B70/C70,0)</f>
        <v>0</v>
      </c>
      <c r="E70" s="12"/>
    </row>
    <row r="71" customFormat="false" ht="15" hidden="false" customHeight="false" outlineLevel="0" collapsed="false">
      <c r="A71" s="13" t="n">
        <v>38786</v>
      </c>
      <c r="B71" s="7" t="n">
        <v>0</v>
      </c>
      <c r="C71" s="7" t="n">
        <v>0</v>
      </c>
      <c r="D71" s="14" t="n">
        <f aca="false">IF(C71&gt;0,B71/C71,0)</f>
        <v>0</v>
      </c>
      <c r="E71" s="12"/>
    </row>
    <row r="72" customFormat="false" ht="15" hidden="false" customHeight="false" outlineLevel="0" collapsed="false">
      <c r="A72" s="13" t="n">
        <v>38787</v>
      </c>
      <c r="B72" s="7" t="n">
        <v>0</v>
      </c>
      <c r="C72" s="7" t="n">
        <v>0</v>
      </c>
      <c r="D72" s="14" t="n">
        <f aca="false">IF(C72&gt;0,B72/C72,0)</f>
        <v>0</v>
      </c>
      <c r="E72" s="12"/>
    </row>
    <row r="73" customFormat="false" ht="15" hidden="false" customHeight="false" outlineLevel="0" collapsed="false">
      <c r="A73" s="13" t="n">
        <v>38788</v>
      </c>
      <c r="B73" s="7" t="n">
        <v>0</v>
      </c>
      <c r="C73" s="7" t="n">
        <v>0</v>
      </c>
      <c r="D73" s="14" t="n">
        <f aca="false">IF(C73&gt;0,B73/C73,0)</f>
        <v>0</v>
      </c>
      <c r="E73" s="12"/>
    </row>
    <row r="74" customFormat="false" ht="15" hidden="false" customHeight="false" outlineLevel="0" collapsed="false">
      <c r="A74" s="13" t="n">
        <v>38789</v>
      </c>
      <c r="B74" s="7" t="n">
        <v>0</v>
      </c>
      <c r="C74" s="7" t="n">
        <v>0</v>
      </c>
      <c r="D74" s="14" t="n">
        <f aca="false">IF(C74&gt;0,B74/C74,0)</f>
        <v>0</v>
      </c>
      <c r="E74" s="12"/>
    </row>
    <row r="75" customFormat="false" ht="15" hidden="false" customHeight="false" outlineLevel="0" collapsed="false">
      <c r="A75" s="13" t="n">
        <v>38790</v>
      </c>
      <c r="B75" s="7" t="n">
        <v>0</v>
      </c>
      <c r="C75" s="7" t="n">
        <v>0</v>
      </c>
      <c r="D75" s="14" t="n">
        <f aca="false">IF(C75&gt;0,B75/C75,0)</f>
        <v>0</v>
      </c>
      <c r="E75" s="12"/>
    </row>
    <row r="76" customFormat="false" ht="15" hidden="false" customHeight="false" outlineLevel="0" collapsed="false">
      <c r="A76" s="13" t="n">
        <v>38791</v>
      </c>
      <c r="B76" s="7" t="n">
        <v>0</v>
      </c>
      <c r="C76" s="7" t="n">
        <v>0</v>
      </c>
      <c r="D76" s="14" t="n">
        <f aca="false">IF(C76&gt;0,B76/C76,0)</f>
        <v>0</v>
      </c>
      <c r="E76" s="12"/>
    </row>
    <row r="77" customFormat="false" ht="15" hidden="false" customHeight="false" outlineLevel="0" collapsed="false">
      <c r="A77" s="13" t="n">
        <v>38792</v>
      </c>
      <c r="B77" s="7" t="n">
        <v>0</v>
      </c>
      <c r="C77" s="7" t="n">
        <v>0</v>
      </c>
      <c r="D77" s="14" t="n">
        <f aca="false">IF(C77&gt;0,B77/C77,0)</f>
        <v>0</v>
      </c>
      <c r="E77" s="12"/>
    </row>
    <row r="78" customFormat="false" ht="15" hidden="false" customHeight="false" outlineLevel="0" collapsed="false">
      <c r="A78" s="13" t="n">
        <v>38793</v>
      </c>
      <c r="B78" s="7" t="n">
        <v>0</v>
      </c>
      <c r="C78" s="7" t="n">
        <v>0</v>
      </c>
      <c r="D78" s="14" t="n">
        <f aca="false">IF(C78&gt;0,B78/C78,0)</f>
        <v>0</v>
      </c>
      <c r="E78" s="12"/>
    </row>
    <row r="79" customFormat="false" ht="15" hidden="false" customHeight="false" outlineLevel="0" collapsed="false">
      <c r="A79" s="13" t="n">
        <v>38794</v>
      </c>
      <c r="B79" s="7" t="n">
        <v>0</v>
      </c>
      <c r="C79" s="7" t="n">
        <v>0</v>
      </c>
      <c r="D79" s="14" t="n">
        <f aca="false">IF(C79&gt;0,B79/C79,0)</f>
        <v>0</v>
      </c>
      <c r="E79" s="12"/>
    </row>
    <row r="80" customFormat="false" ht="15" hidden="false" customHeight="false" outlineLevel="0" collapsed="false">
      <c r="A80" s="13" t="n">
        <v>38795</v>
      </c>
      <c r="B80" s="7" t="n">
        <v>0</v>
      </c>
      <c r="C80" s="7" t="n">
        <v>0</v>
      </c>
      <c r="D80" s="14" t="n">
        <f aca="false">IF(C80&gt;0,B80/C80,0)</f>
        <v>0</v>
      </c>
      <c r="E80" s="12"/>
    </row>
    <row r="81" customFormat="false" ht="15" hidden="false" customHeight="false" outlineLevel="0" collapsed="false">
      <c r="A81" s="13" t="n">
        <v>38796</v>
      </c>
      <c r="B81" s="7" t="n">
        <v>0</v>
      </c>
      <c r="C81" s="7" t="n">
        <v>0</v>
      </c>
      <c r="D81" s="14" t="n">
        <f aca="false">IF(C81&gt;0,B81/C81,0)</f>
        <v>0</v>
      </c>
      <c r="E81" s="12"/>
    </row>
    <row r="82" customFormat="false" ht="15" hidden="false" customHeight="false" outlineLevel="0" collapsed="false">
      <c r="A82" s="13" t="n">
        <v>38797</v>
      </c>
      <c r="B82" s="7" t="n">
        <v>0</v>
      </c>
      <c r="C82" s="7" t="n">
        <v>0</v>
      </c>
      <c r="D82" s="14" t="n">
        <f aca="false">IF(C82&gt;0,B82/C82,0)</f>
        <v>0</v>
      </c>
      <c r="E82" s="12"/>
    </row>
    <row r="83" customFormat="false" ht="15" hidden="false" customHeight="false" outlineLevel="0" collapsed="false">
      <c r="A83" s="13" t="n">
        <v>38798</v>
      </c>
      <c r="B83" s="7" t="n">
        <v>0</v>
      </c>
      <c r="C83" s="7" t="n">
        <v>0</v>
      </c>
      <c r="D83" s="14" t="n">
        <f aca="false">IF(C83&gt;0,B83/C83,0)</f>
        <v>0</v>
      </c>
      <c r="E83" s="12"/>
    </row>
    <row r="84" customFormat="false" ht="15" hidden="false" customHeight="false" outlineLevel="0" collapsed="false">
      <c r="A84" s="13" t="n">
        <v>38799</v>
      </c>
      <c r="B84" s="7" t="n">
        <v>0</v>
      </c>
      <c r="C84" s="7" t="n">
        <v>0</v>
      </c>
      <c r="D84" s="14" t="n">
        <f aca="false">IF(C84&gt;0,B84/C84,0)</f>
        <v>0</v>
      </c>
      <c r="E84" s="12"/>
    </row>
    <row r="85" customFormat="false" ht="15" hidden="false" customHeight="false" outlineLevel="0" collapsed="false">
      <c r="A85" s="13" t="n">
        <v>38800</v>
      </c>
      <c r="B85" s="7" t="n">
        <v>0</v>
      </c>
      <c r="C85" s="7" t="n">
        <v>0</v>
      </c>
      <c r="D85" s="14" t="n">
        <f aca="false">IF(C85&gt;0,B85/C85,0)</f>
        <v>0</v>
      </c>
      <c r="E85" s="12"/>
    </row>
    <row r="86" customFormat="false" ht="15" hidden="false" customHeight="false" outlineLevel="0" collapsed="false">
      <c r="A86" s="13" t="n">
        <v>38801</v>
      </c>
      <c r="B86" s="7" t="n">
        <v>0</v>
      </c>
      <c r="C86" s="7" t="n">
        <v>0</v>
      </c>
      <c r="D86" s="14" t="n">
        <f aca="false">IF(C86&gt;0,B86/C86,0)</f>
        <v>0</v>
      </c>
      <c r="E86" s="12"/>
    </row>
    <row r="87" customFormat="false" ht="15" hidden="false" customHeight="false" outlineLevel="0" collapsed="false">
      <c r="A87" s="13" t="n">
        <v>38802</v>
      </c>
      <c r="B87" s="7" t="n">
        <v>0</v>
      </c>
      <c r="C87" s="7" t="n">
        <v>0</v>
      </c>
      <c r="D87" s="14" t="n">
        <f aca="false">IF(C87&gt;0,B87/C87,0)</f>
        <v>0</v>
      </c>
      <c r="E87" s="12"/>
    </row>
    <row r="88" customFormat="false" ht="15" hidden="false" customHeight="false" outlineLevel="0" collapsed="false">
      <c r="A88" s="13" t="n">
        <v>38803</v>
      </c>
      <c r="B88" s="7" t="n">
        <v>0</v>
      </c>
      <c r="C88" s="7" t="n">
        <v>0</v>
      </c>
      <c r="D88" s="14" t="n">
        <f aca="false">IF(C88&gt;0,B88/C88,0)</f>
        <v>0</v>
      </c>
      <c r="E88" s="12"/>
    </row>
    <row r="89" customFormat="false" ht="15" hidden="false" customHeight="false" outlineLevel="0" collapsed="false">
      <c r="A89" s="13" t="n">
        <v>38804</v>
      </c>
      <c r="B89" s="7" t="n">
        <v>0</v>
      </c>
      <c r="C89" s="7" t="n">
        <v>0</v>
      </c>
      <c r="D89" s="14" t="n">
        <f aca="false">IF(C89&gt;0,B89/C89,0)</f>
        <v>0</v>
      </c>
      <c r="E89" s="12"/>
    </row>
    <row r="90" customFormat="false" ht="15" hidden="false" customHeight="false" outlineLevel="0" collapsed="false">
      <c r="A90" s="13" t="n">
        <v>38805</v>
      </c>
      <c r="B90" s="7" t="n">
        <v>0</v>
      </c>
      <c r="C90" s="7" t="n">
        <v>0</v>
      </c>
      <c r="D90" s="14" t="n">
        <f aca="false">IF(C90&gt;0,B90/C90,0)</f>
        <v>0</v>
      </c>
      <c r="E90" s="12"/>
    </row>
    <row r="91" customFormat="false" ht="15" hidden="false" customHeight="false" outlineLevel="0" collapsed="false">
      <c r="A91" s="13" t="n">
        <v>38806</v>
      </c>
      <c r="B91" s="7" t="n">
        <v>0</v>
      </c>
      <c r="C91" s="7" t="n">
        <v>0</v>
      </c>
      <c r="D91" s="14" t="n">
        <f aca="false">IF(C91&gt;0,B91/C91,0)</f>
        <v>0</v>
      </c>
      <c r="E91" s="12"/>
    </row>
    <row r="92" customFormat="false" ht="15" hidden="false" customHeight="false" outlineLevel="0" collapsed="false">
      <c r="A92" s="13" t="n">
        <v>38807</v>
      </c>
      <c r="B92" s="7" t="n">
        <v>0</v>
      </c>
      <c r="C92" s="7" t="n">
        <v>0</v>
      </c>
      <c r="D92" s="14" t="n">
        <f aca="false">IF(C92&gt;0,B92/C92,0)</f>
        <v>0</v>
      </c>
      <c r="E92" s="12"/>
    </row>
    <row r="93" customFormat="false" ht="15" hidden="false" customHeight="false" outlineLevel="0" collapsed="false">
      <c r="A93" s="13" t="n">
        <v>38808</v>
      </c>
      <c r="B93" s="7" t="n">
        <v>0</v>
      </c>
      <c r="C93" s="7" t="n">
        <v>0</v>
      </c>
      <c r="D93" s="14" t="n">
        <f aca="false">IF(C93&gt;0,B93/C93,0)</f>
        <v>0</v>
      </c>
      <c r="E93" s="12"/>
    </row>
    <row r="94" customFormat="false" ht="15" hidden="false" customHeight="false" outlineLevel="0" collapsed="false">
      <c r="A94" s="13" t="n">
        <v>38809</v>
      </c>
      <c r="B94" s="7" t="n">
        <v>0</v>
      </c>
      <c r="C94" s="7" t="n">
        <v>0</v>
      </c>
      <c r="D94" s="14" t="n">
        <f aca="false">IF(C94&gt;0,B94/C94,0)</f>
        <v>0</v>
      </c>
      <c r="E94" s="12"/>
    </row>
    <row r="95" customFormat="false" ht="15" hidden="false" customHeight="false" outlineLevel="0" collapsed="false">
      <c r="A95" s="13" t="n">
        <v>38810</v>
      </c>
      <c r="B95" s="7" t="n">
        <v>0</v>
      </c>
      <c r="C95" s="7" t="n">
        <v>0</v>
      </c>
      <c r="D95" s="14" t="n">
        <f aca="false">IF(C95&gt;0,B95/C95,0)</f>
        <v>0</v>
      </c>
      <c r="E95" s="12"/>
    </row>
    <row r="96" customFormat="false" ht="15" hidden="false" customHeight="false" outlineLevel="0" collapsed="false">
      <c r="A96" s="13" t="n">
        <v>38811</v>
      </c>
      <c r="B96" s="7" t="n">
        <v>0</v>
      </c>
      <c r="C96" s="7" t="n">
        <v>0</v>
      </c>
      <c r="D96" s="14" t="n">
        <f aca="false">IF(C96&gt;0,B96/C96,0)</f>
        <v>0</v>
      </c>
      <c r="E96" s="12"/>
    </row>
    <row r="97" customFormat="false" ht="15" hidden="false" customHeight="false" outlineLevel="0" collapsed="false">
      <c r="A97" s="13" t="n">
        <v>38812</v>
      </c>
      <c r="B97" s="7" t="n">
        <v>0</v>
      </c>
      <c r="C97" s="7" t="n">
        <v>0</v>
      </c>
      <c r="D97" s="14" t="n">
        <f aca="false">IF(C97&gt;0,B97/C97,0)</f>
        <v>0</v>
      </c>
      <c r="E97" s="12"/>
    </row>
    <row r="98" customFormat="false" ht="15" hidden="false" customHeight="false" outlineLevel="0" collapsed="false">
      <c r="A98" s="13" t="n">
        <v>38813</v>
      </c>
      <c r="B98" s="7" t="n">
        <v>0</v>
      </c>
      <c r="C98" s="7" t="n">
        <v>0</v>
      </c>
      <c r="D98" s="14" t="n">
        <f aca="false">IF(C98&gt;0,B98/C98,0)</f>
        <v>0</v>
      </c>
      <c r="E98" s="12"/>
    </row>
    <row r="99" customFormat="false" ht="15" hidden="false" customHeight="false" outlineLevel="0" collapsed="false">
      <c r="A99" s="13" t="n">
        <v>38814</v>
      </c>
      <c r="B99" s="7" t="n">
        <v>0</v>
      </c>
      <c r="C99" s="7" t="n">
        <v>0</v>
      </c>
      <c r="D99" s="14" t="n">
        <f aca="false">IF(C99&gt;0,B99/C99,0)</f>
        <v>0</v>
      </c>
      <c r="E99" s="12"/>
    </row>
    <row r="100" customFormat="false" ht="15" hidden="false" customHeight="false" outlineLevel="0" collapsed="false">
      <c r="A100" s="13" t="n">
        <v>38815</v>
      </c>
      <c r="B100" s="7" t="n">
        <v>0</v>
      </c>
      <c r="C100" s="7" t="n">
        <v>0</v>
      </c>
      <c r="D100" s="14" t="n">
        <f aca="false">IF(C100&gt;0,B100/C100,0)</f>
        <v>0</v>
      </c>
      <c r="E100" s="12"/>
    </row>
    <row r="101" customFormat="false" ht="15" hidden="false" customHeight="false" outlineLevel="0" collapsed="false">
      <c r="A101" s="13" t="n">
        <v>38816</v>
      </c>
      <c r="B101" s="7" t="n">
        <v>0</v>
      </c>
      <c r="C101" s="7" t="n">
        <v>0</v>
      </c>
      <c r="D101" s="14" t="n">
        <f aca="false">IF(C101&gt;0,B101/C101,0)</f>
        <v>0</v>
      </c>
      <c r="E101" s="12"/>
    </row>
    <row r="102" customFormat="false" ht="15" hidden="false" customHeight="false" outlineLevel="0" collapsed="false">
      <c r="A102" s="13" t="n">
        <v>38817</v>
      </c>
      <c r="B102" s="7" t="n">
        <v>0</v>
      </c>
      <c r="C102" s="7" t="n">
        <v>0</v>
      </c>
      <c r="D102" s="14" t="n">
        <f aca="false">IF(C102&gt;0,B102/C102,0)</f>
        <v>0</v>
      </c>
      <c r="E102" s="12"/>
    </row>
    <row r="103" customFormat="false" ht="15" hidden="false" customHeight="false" outlineLevel="0" collapsed="false">
      <c r="A103" s="13" t="n">
        <v>38818</v>
      </c>
      <c r="B103" s="7" t="n">
        <v>0</v>
      </c>
      <c r="C103" s="7" t="n">
        <v>0</v>
      </c>
      <c r="D103" s="14" t="n">
        <f aca="false">IF(C103&gt;0,B103/C103,0)</f>
        <v>0</v>
      </c>
      <c r="E103" s="12"/>
    </row>
    <row r="104" customFormat="false" ht="15" hidden="false" customHeight="false" outlineLevel="0" collapsed="false">
      <c r="A104" s="13" t="n">
        <v>38819</v>
      </c>
      <c r="B104" s="7" t="n">
        <v>0</v>
      </c>
      <c r="C104" s="7" t="n">
        <v>0</v>
      </c>
      <c r="D104" s="14" t="n">
        <f aca="false">IF(C104&gt;0,B104/C104,0)</f>
        <v>0</v>
      </c>
      <c r="E104" s="12"/>
    </row>
    <row r="105" customFormat="false" ht="15" hidden="false" customHeight="false" outlineLevel="0" collapsed="false">
      <c r="A105" s="13" t="n">
        <v>38820</v>
      </c>
      <c r="B105" s="7" t="n">
        <v>0</v>
      </c>
      <c r="C105" s="7" t="n">
        <v>0</v>
      </c>
      <c r="D105" s="14" t="n">
        <f aca="false">IF(C105&gt;0,B105/C105,0)</f>
        <v>0</v>
      </c>
      <c r="E105" s="12"/>
    </row>
    <row r="106" customFormat="false" ht="15" hidden="false" customHeight="false" outlineLevel="0" collapsed="false">
      <c r="A106" s="13" t="n">
        <v>38821</v>
      </c>
      <c r="B106" s="7" t="n">
        <v>0</v>
      </c>
      <c r="C106" s="7" t="n">
        <v>0</v>
      </c>
      <c r="D106" s="14" t="n">
        <f aca="false">IF(C106&gt;0,B106/C106,0)</f>
        <v>0</v>
      </c>
      <c r="E106" s="12"/>
    </row>
    <row r="107" customFormat="false" ht="15" hidden="false" customHeight="false" outlineLevel="0" collapsed="false">
      <c r="A107" s="13" t="n">
        <v>38822</v>
      </c>
      <c r="B107" s="7" t="n">
        <v>0</v>
      </c>
      <c r="C107" s="7" t="n">
        <v>0</v>
      </c>
      <c r="D107" s="14" t="n">
        <f aca="false">IF(C107&gt;0,B107/C107,0)</f>
        <v>0</v>
      </c>
      <c r="E107" s="12"/>
    </row>
    <row r="108" customFormat="false" ht="15" hidden="false" customHeight="false" outlineLevel="0" collapsed="false">
      <c r="A108" s="13" t="n">
        <v>38823</v>
      </c>
      <c r="B108" s="7" t="n">
        <v>0</v>
      </c>
      <c r="C108" s="7" t="n">
        <v>0</v>
      </c>
      <c r="D108" s="14" t="n">
        <f aca="false">IF(C108&gt;0,B108/C108,0)</f>
        <v>0</v>
      </c>
      <c r="E108" s="12"/>
    </row>
    <row r="109" customFormat="false" ht="15" hidden="false" customHeight="false" outlineLevel="0" collapsed="false">
      <c r="A109" s="13" t="n">
        <v>38824</v>
      </c>
      <c r="B109" s="7" t="n">
        <v>0</v>
      </c>
      <c r="C109" s="7" t="n">
        <v>0</v>
      </c>
      <c r="D109" s="14" t="n">
        <f aca="false">IF(C109&gt;0,B109/C109,0)</f>
        <v>0</v>
      </c>
      <c r="E109" s="12"/>
    </row>
    <row r="110" customFormat="false" ht="15" hidden="false" customHeight="false" outlineLevel="0" collapsed="false">
      <c r="A110" s="13" t="n">
        <v>38825</v>
      </c>
      <c r="B110" s="7" t="n">
        <v>0.0672</v>
      </c>
      <c r="C110" s="7" t="n">
        <v>0</v>
      </c>
      <c r="D110" s="14" t="n">
        <f aca="false">IF(C110&gt;0,B110/C110,0)</f>
        <v>0</v>
      </c>
      <c r="E110" s="12"/>
    </row>
    <row r="111" customFormat="false" ht="15" hidden="false" customHeight="false" outlineLevel="0" collapsed="false">
      <c r="A111" s="13" t="n">
        <v>38826</v>
      </c>
      <c r="B111" s="7" t="n">
        <v>0.0516</v>
      </c>
      <c r="C111" s="7" t="n">
        <v>0</v>
      </c>
      <c r="D111" s="14" t="n">
        <f aca="false">IF(C111&gt;0,B111/C111,0)</f>
        <v>0</v>
      </c>
      <c r="E111" s="12"/>
    </row>
    <row r="112" customFormat="false" ht="15" hidden="false" customHeight="false" outlineLevel="0" collapsed="false">
      <c r="A112" s="13" t="n">
        <v>38827</v>
      </c>
      <c r="B112" s="7" t="n">
        <v>0.0516</v>
      </c>
      <c r="C112" s="7" t="n">
        <v>0</v>
      </c>
      <c r="D112" s="15" t="n">
        <f aca="false">IF(C112&gt;0,B112/C112,0)</f>
        <v>0</v>
      </c>
      <c r="E112" s="12"/>
    </row>
    <row r="113" customFormat="false" ht="15" hidden="false" customHeight="false" outlineLevel="0" collapsed="false">
      <c r="A113" s="13" t="n">
        <v>38828</v>
      </c>
      <c r="B113" s="7" t="n">
        <v>0.0492</v>
      </c>
      <c r="C113" s="7" t="n">
        <v>0</v>
      </c>
      <c r="D113" s="15" t="n">
        <f aca="false">IF(C113&gt;0,B113/C113,0)</f>
        <v>0</v>
      </c>
      <c r="E113" s="12"/>
    </row>
    <row r="114" customFormat="false" ht="15" hidden="false" customHeight="false" outlineLevel="0" collapsed="false">
      <c r="A114" s="13" t="n">
        <v>38829</v>
      </c>
      <c r="B114" s="7" t="n">
        <v>0.072</v>
      </c>
      <c r="C114" s="7" t="n">
        <v>0</v>
      </c>
      <c r="D114" s="15" t="n">
        <f aca="false">IF(C114&gt;0,B114/C114,0)</f>
        <v>0</v>
      </c>
      <c r="E114" s="12"/>
    </row>
    <row r="115" customFormat="false" ht="15" hidden="false" customHeight="false" outlineLevel="0" collapsed="false">
      <c r="A115" s="13" t="n">
        <v>38830</v>
      </c>
      <c r="B115" s="7" t="n">
        <v>0.1188</v>
      </c>
      <c r="C115" s="7" t="n">
        <v>0</v>
      </c>
      <c r="D115" s="15" t="n">
        <f aca="false">IF(C115&gt;0,B115/C115,0)</f>
        <v>0</v>
      </c>
      <c r="E115" s="12"/>
    </row>
    <row r="116" customFormat="false" ht="15" hidden="false" customHeight="false" outlineLevel="0" collapsed="false">
      <c r="A116" s="13" t="n">
        <v>38831</v>
      </c>
      <c r="B116" s="7" t="n">
        <v>0.048</v>
      </c>
      <c r="C116" s="7" t="n">
        <v>0</v>
      </c>
      <c r="D116" s="15" t="n">
        <f aca="false">IF(C116&gt;0,B116/C116,0)</f>
        <v>0</v>
      </c>
      <c r="E116" s="12"/>
    </row>
    <row r="117" customFormat="false" ht="15" hidden="false" customHeight="false" outlineLevel="0" collapsed="false">
      <c r="A117" s="13" t="n">
        <v>38832</v>
      </c>
      <c r="B117" s="7" t="n">
        <v>0.0528</v>
      </c>
      <c r="C117" s="7" t="n">
        <v>0</v>
      </c>
      <c r="D117" s="15" t="n">
        <f aca="false">IF(C117&gt;0,B117/C117,0)</f>
        <v>0</v>
      </c>
      <c r="E117" s="12"/>
    </row>
    <row r="118" customFormat="false" ht="15" hidden="false" customHeight="false" outlineLevel="0" collapsed="false">
      <c r="A118" s="13" t="n">
        <v>38833</v>
      </c>
      <c r="B118" s="7" t="n">
        <v>0.0744</v>
      </c>
      <c r="C118" s="7" t="n">
        <v>0</v>
      </c>
      <c r="D118" s="15" t="n">
        <f aca="false">IF(C118&gt;0,B118/C118,0)</f>
        <v>0</v>
      </c>
      <c r="E118" s="12"/>
    </row>
    <row r="119" customFormat="false" ht="15" hidden="false" customHeight="false" outlineLevel="0" collapsed="false">
      <c r="A119" s="13" t="n">
        <v>38834</v>
      </c>
      <c r="B119" s="7" t="n">
        <v>0.1044</v>
      </c>
      <c r="C119" s="7" t="n">
        <v>0</v>
      </c>
      <c r="D119" s="15" t="n">
        <f aca="false">IF(C119&gt;0,B119/C119,0)</f>
        <v>0</v>
      </c>
      <c r="E119" s="12"/>
    </row>
    <row r="120" customFormat="false" ht="15" hidden="false" customHeight="false" outlineLevel="0" collapsed="false">
      <c r="A120" s="13" t="n">
        <v>38835</v>
      </c>
      <c r="B120" s="7" t="n">
        <v>0.042</v>
      </c>
      <c r="C120" s="7" t="n">
        <v>0</v>
      </c>
      <c r="D120" s="15" t="n">
        <f aca="false">IF(C120&gt;0,B120/C120,0)</f>
        <v>0</v>
      </c>
      <c r="E120" s="12"/>
    </row>
    <row r="121" customFormat="false" ht="15" hidden="false" customHeight="false" outlineLevel="0" collapsed="false">
      <c r="A121" s="13" t="n">
        <v>38836</v>
      </c>
      <c r="B121" s="7" t="n">
        <v>0.0888</v>
      </c>
      <c r="C121" s="7" t="n">
        <v>0</v>
      </c>
      <c r="D121" s="15" t="n">
        <f aca="false">IF(C121&gt;0,B121/C121,0)</f>
        <v>0</v>
      </c>
      <c r="E121" s="12"/>
    </row>
    <row r="122" customFormat="false" ht="15" hidden="false" customHeight="false" outlineLevel="0" collapsed="false">
      <c r="A122" s="13" t="n">
        <v>38837</v>
      </c>
      <c r="B122" s="7" t="n">
        <v>0.102</v>
      </c>
      <c r="C122" s="7" t="n">
        <v>0</v>
      </c>
      <c r="D122" s="15" t="n">
        <f aca="false">IF(C122&gt;0,B122/C122,0)</f>
        <v>0</v>
      </c>
      <c r="E122" s="12"/>
    </row>
    <row r="123" customFormat="false" ht="15" hidden="false" customHeight="false" outlineLevel="0" collapsed="false">
      <c r="A123" s="13" t="n">
        <v>38838</v>
      </c>
      <c r="B123" s="7" t="n">
        <v>0.1188</v>
      </c>
      <c r="C123" s="7" t="n">
        <v>0</v>
      </c>
      <c r="D123" s="15" t="n">
        <f aca="false">IF(C123&gt;0,B123/C123,0)</f>
        <v>0</v>
      </c>
      <c r="E123" s="12"/>
    </row>
    <row r="124" customFormat="false" ht="15" hidden="false" customHeight="false" outlineLevel="0" collapsed="false">
      <c r="A124" s="13" t="n">
        <v>38839</v>
      </c>
      <c r="B124" s="7" t="n">
        <v>0.1572</v>
      </c>
      <c r="C124" s="7" t="n">
        <v>0</v>
      </c>
      <c r="D124" s="15" t="n">
        <f aca="false">IF(C124&gt;0,B124/C124,0)</f>
        <v>0</v>
      </c>
      <c r="E124" s="12"/>
    </row>
    <row r="125" customFormat="false" ht="15" hidden="false" customHeight="false" outlineLevel="0" collapsed="false">
      <c r="A125" s="13" t="n">
        <v>38840</v>
      </c>
      <c r="B125" s="7" t="n">
        <v>0.0912</v>
      </c>
      <c r="C125" s="7" t="n">
        <v>0</v>
      </c>
      <c r="D125" s="15" t="n">
        <f aca="false">IF(C125&gt;0,B125/C125,0)</f>
        <v>0</v>
      </c>
      <c r="E125" s="12"/>
    </row>
    <row r="126" customFormat="false" ht="15" hidden="false" customHeight="false" outlineLevel="0" collapsed="false">
      <c r="A126" s="13" t="n">
        <v>38841</v>
      </c>
      <c r="B126" s="7" t="n">
        <v>0.0456</v>
      </c>
      <c r="C126" s="7" t="n">
        <v>0</v>
      </c>
      <c r="D126" s="15" t="n">
        <f aca="false">IF(C126&gt;0,B126/C126,0)</f>
        <v>0</v>
      </c>
      <c r="E126" s="12"/>
    </row>
    <row r="127" customFormat="false" ht="15" hidden="false" customHeight="false" outlineLevel="0" collapsed="false">
      <c r="A127" s="13" t="n">
        <v>38842</v>
      </c>
      <c r="B127" s="7" t="n">
        <v>0.0204</v>
      </c>
      <c r="C127" s="7" t="n">
        <v>0</v>
      </c>
      <c r="D127" s="15" t="n">
        <f aca="false">IF(C127&gt;0,B127/C127,0)</f>
        <v>0</v>
      </c>
      <c r="E127" s="12"/>
    </row>
    <row r="128" customFormat="false" ht="15" hidden="false" customHeight="false" outlineLevel="0" collapsed="false">
      <c r="A128" s="13" t="n">
        <v>38843</v>
      </c>
      <c r="B128" s="7" t="n">
        <v>0.0864</v>
      </c>
      <c r="C128" s="7" t="n">
        <v>0</v>
      </c>
      <c r="D128" s="15" t="n">
        <f aca="false">IF(C128&gt;0,B128/C128,0)</f>
        <v>0</v>
      </c>
      <c r="E128" s="12"/>
    </row>
    <row r="129" customFormat="false" ht="15" hidden="false" customHeight="false" outlineLevel="0" collapsed="false">
      <c r="A129" s="13" t="n">
        <v>38844</v>
      </c>
      <c r="B129" s="7" t="n">
        <v>0.1692</v>
      </c>
      <c r="C129" s="7" t="n">
        <v>0</v>
      </c>
      <c r="D129" s="15" t="n">
        <f aca="false">IF(C129&gt;0,B129/C129,0)</f>
        <v>0</v>
      </c>
      <c r="E129" s="12"/>
    </row>
    <row r="130" customFormat="false" ht="15" hidden="false" customHeight="false" outlineLevel="0" collapsed="false">
      <c r="A130" s="13" t="n">
        <v>38845</v>
      </c>
      <c r="B130" s="7" t="n">
        <v>0.2376</v>
      </c>
      <c r="C130" s="7" t="n">
        <v>0</v>
      </c>
      <c r="D130" s="15" t="n">
        <f aca="false">IF(C130&gt;0,B130/C130,0)</f>
        <v>0</v>
      </c>
      <c r="E130" s="12"/>
    </row>
    <row r="131" customFormat="false" ht="15" hidden="false" customHeight="false" outlineLevel="0" collapsed="false">
      <c r="A131" s="13" t="n">
        <v>38846</v>
      </c>
      <c r="B131" s="7" t="n">
        <v>0.168</v>
      </c>
      <c r="C131" s="7" t="n">
        <v>0</v>
      </c>
      <c r="D131" s="15" t="n">
        <f aca="false">IF(C131&gt;0,B131/C131,0)</f>
        <v>0</v>
      </c>
      <c r="E131" s="12"/>
    </row>
    <row r="132" customFormat="false" ht="15" hidden="false" customHeight="false" outlineLevel="0" collapsed="false">
      <c r="A132" s="13" t="n">
        <v>38847</v>
      </c>
      <c r="B132" s="7" t="n">
        <v>0.1968</v>
      </c>
      <c r="C132" s="7" t="n">
        <v>0</v>
      </c>
      <c r="D132" s="15" t="n">
        <f aca="false">IF(C132&gt;0,B132/C132,0)</f>
        <v>0</v>
      </c>
      <c r="E132" s="12"/>
    </row>
    <row r="133" customFormat="false" ht="15" hidden="false" customHeight="false" outlineLevel="0" collapsed="false">
      <c r="A133" s="13" t="n">
        <v>38848</v>
      </c>
      <c r="B133" s="7" t="n">
        <v>0.174</v>
      </c>
      <c r="C133" s="7" t="n">
        <v>0</v>
      </c>
      <c r="D133" s="15" t="n">
        <f aca="false">IF(C133&gt;0,B133/C133,0)</f>
        <v>0</v>
      </c>
      <c r="E133" s="12"/>
    </row>
    <row r="134" customFormat="false" ht="15" hidden="false" customHeight="false" outlineLevel="0" collapsed="false">
      <c r="A134" s="13" t="n">
        <v>38849</v>
      </c>
      <c r="B134" s="7" t="n">
        <v>0.2136</v>
      </c>
      <c r="C134" s="7" t="n">
        <v>0</v>
      </c>
      <c r="D134" s="15" t="n">
        <f aca="false">IF(C134&gt;0,B134/C134,0)</f>
        <v>0</v>
      </c>
      <c r="E134" s="12"/>
    </row>
    <row r="135" customFormat="false" ht="15" hidden="false" customHeight="false" outlineLevel="0" collapsed="false">
      <c r="A135" s="13" t="n">
        <v>38850</v>
      </c>
      <c r="B135" s="7" t="n">
        <v>0.2556</v>
      </c>
      <c r="C135" s="7" t="n">
        <v>0</v>
      </c>
      <c r="D135" s="15" t="n">
        <f aca="false">IF(C135&gt;0,B135/C135,0)</f>
        <v>0</v>
      </c>
      <c r="E135" s="12"/>
    </row>
    <row r="136" customFormat="false" ht="15" hidden="false" customHeight="false" outlineLevel="0" collapsed="false">
      <c r="A136" s="13" t="n">
        <v>38851</v>
      </c>
      <c r="B136" s="7" t="n">
        <v>0.222</v>
      </c>
      <c r="C136" s="7" t="n">
        <v>0</v>
      </c>
      <c r="D136" s="15" t="n">
        <f aca="false">IF(C136&gt;0,B136/C136,0)</f>
        <v>0</v>
      </c>
      <c r="E136" s="12"/>
    </row>
    <row r="137" customFormat="false" ht="15" hidden="false" customHeight="false" outlineLevel="0" collapsed="false">
      <c r="A137" s="13" t="n">
        <v>38852</v>
      </c>
      <c r="B137" s="7" t="n">
        <v>0.1308</v>
      </c>
      <c r="C137" s="7" t="n">
        <v>0</v>
      </c>
      <c r="D137" s="15" t="n">
        <f aca="false">IF(C137&gt;0,B137/C137,0)</f>
        <v>0</v>
      </c>
      <c r="E137" s="12"/>
    </row>
    <row r="138" customFormat="false" ht="15" hidden="false" customHeight="false" outlineLevel="0" collapsed="false">
      <c r="A138" s="13" t="n">
        <v>38853</v>
      </c>
      <c r="B138" s="7" t="n">
        <v>0.1248</v>
      </c>
      <c r="C138" s="7" t="n">
        <v>0</v>
      </c>
      <c r="D138" s="15" t="n">
        <f aca="false">IF(C138&gt;0,B138/C138,0)</f>
        <v>0</v>
      </c>
      <c r="E138" s="12"/>
    </row>
    <row r="139" customFormat="false" ht="15" hidden="false" customHeight="false" outlineLevel="0" collapsed="false">
      <c r="A139" s="13" t="n">
        <v>38854</v>
      </c>
      <c r="B139" s="7" t="n">
        <v>0.1068</v>
      </c>
      <c r="C139" s="7" t="n">
        <v>0</v>
      </c>
      <c r="D139" s="15" t="n">
        <f aca="false">IF(C139&gt;0,B139/C139,0)</f>
        <v>0</v>
      </c>
      <c r="E139" s="12"/>
    </row>
    <row r="140" customFormat="false" ht="15" hidden="false" customHeight="false" outlineLevel="0" collapsed="false">
      <c r="A140" s="13" t="n">
        <v>38855</v>
      </c>
      <c r="B140" s="7" t="n">
        <v>0.0924</v>
      </c>
      <c r="C140" s="7" t="n">
        <v>0</v>
      </c>
      <c r="D140" s="15" t="n">
        <f aca="false">IF(C140&gt;0,B140/C140,0)</f>
        <v>0</v>
      </c>
      <c r="E140" s="12"/>
    </row>
    <row r="141" customFormat="false" ht="15" hidden="false" customHeight="false" outlineLevel="0" collapsed="false">
      <c r="A141" s="13" t="n">
        <v>38856</v>
      </c>
      <c r="B141" s="7" t="n">
        <v>0.078</v>
      </c>
      <c r="C141" s="7" t="n">
        <v>0</v>
      </c>
      <c r="D141" s="15" t="n">
        <f aca="false">IF(C141&gt;0,B141/C141,0)</f>
        <v>0</v>
      </c>
      <c r="E141" s="12"/>
    </row>
    <row r="142" customFormat="false" ht="15" hidden="false" customHeight="false" outlineLevel="0" collapsed="false">
      <c r="A142" s="13" t="n">
        <v>38857</v>
      </c>
      <c r="B142" s="7" t="n">
        <v>0.0624</v>
      </c>
      <c r="C142" s="7" t="n">
        <v>0.1356</v>
      </c>
      <c r="D142" s="15" t="n">
        <f aca="false">IF(C142&gt;0,B142/C142,0)</f>
        <v>0.460176991150442</v>
      </c>
      <c r="E142" s="12"/>
    </row>
    <row r="143" customFormat="false" ht="15" hidden="false" customHeight="false" outlineLevel="0" collapsed="false">
      <c r="A143" s="13" t="n">
        <v>38858</v>
      </c>
      <c r="B143" s="7" t="n">
        <v>0.0552</v>
      </c>
      <c r="C143" s="7" t="n">
        <v>0.1116</v>
      </c>
      <c r="D143" s="15" t="n">
        <f aca="false">IF(C143&gt;0,B143/C143,0)</f>
        <v>0.494623655913978</v>
      </c>
      <c r="E143" s="12"/>
    </row>
    <row r="144" customFormat="false" ht="15" hidden="false" customHeight="false" outlineLevel="0" collapsed="false">
      <c r="A144" s="13" t="n">
        <v>38859</v>
      </c>
      <c r="B144" s="7" t="n">
        <v>0.0696</v>
      </c>
      <c r="C144" s="7" t="n">
        <v>0.1476</v>
      </c>
      <c r="D144" s="15" t="n">
        <f aca="false">IF(C144&gt;0,B144/C144,0)</f>
        <v>0.471544715447154</v>
      </c>
      <c r="E144" s="12"/>
    </row>
    <row r="145" customFormat="false" ht="15" hidden="false" customHeight="false" outlineLevel="0" collapsed="false">
      <c r="A145" s="13" t="n">
        <v>38860</v>
      </c>
      <c r="B145" s="7" t="n">
        <v>0.0636</v>
      </c>
      <c r="C145" s="7" t="n">
        <v>0.1188</v>
      </c>
      <c r="D145" s="15" t="n">
        <f aca="false">IF(C145&gt;0,B145/C145,0)</f>
        <v>0.535353535353535</v>
      </c>
      <c r="E145" s="12"/>
    </row>
    <row r="146" customFormat="false" ht="15" hidden="false" customHeight="false" outlineLevel="0" collapsed="false">
      <c r="A146" s="13" t="n">
        <v>38861</v>
      </c>
      <c r="B146" s="7" t="n">
        <v>0.0612</v>
      </c>
      <c r="C146" s="7" t="n">
        <v>0.12</v>
      </c>
      <c r="D146" s="15" t="n">
        <f aca="false">IF(C146&gt;0,B146/C146,0)</f>
        <v>0.51</v>
      </c>
      <c r="E146" s="12"/>
    </row>
    <row r="147" customFormat="false" ht="15" hidden="false" customHeight="false" outlineLevel="0" collapsed="false">
      <c r="A147" s="13" t="n">
        <v>38862</v>
      </c>
      <c r="B147" s="7" t="n">
        <v>0.0912</v>
      </c>
      <c r="C147" s="7" t="n">
        <v>0.1644</v>
      </c>
      <c r="D147" s="15" t="n">
        <f aca="false">IF(C147&gt;0,B147/C147,0)</f>
        <v>0.554744525547445</v>
      </c>
      <c r="E147" s="12"/>
    </row>
    <row r="148" customFormat="false" ht="15" hidden="false" customHeight="false" outlineLevel="0" collapsed="false">
      <c r="A148" s="13" t="n">
        <v>38863</v>
      </c>
      <c r="B148" s="7" t="n">
        <v>0.0804</v>
      </c>
      <c r="C148" s="7" t="n">
        <v>0.1392</v>
      </c>
      <c r="D148" s="15" t="n">
        <f aca="false">IF(C148&gt;0,B148/C148,0)</f>
        <v>0.577586206896552</v>
      </c>
      <c r="E148" s="12"/>
    </row>
    <row r="149" customFormat="false" ht="15" hidden="false" customHeight="false" outlineLevel="0" collapsed="false">
      <c r="A149" s="13" t="n">
        <v>38864</v>
      </c>
      <c r="B149" s="7" t="n">
        <v>0.126</v>
      </c>
      <c r="C149" s="7" t="n">
        <v>0.2328</v>
      </c>
      <c r="D149" s="15" t="n">
        <f aca="false">IF(C149&gt;0,B149/C149,0)</f>
        <v>0.541237113402062</v>
      </c>
      <c r="E149" s="12"/>
    </row>
    <row r="150" customFormat="false" ht="15" hidden="false" customHeight="false" outlineLevel="0" collapsed="false">
      <c r="A150" s="13" t="n">
        <v>38865</v>
      </c>
      <c r="B150" s="7" t="n">
        <v>0.126</v>
      </c>
      <c r="C150" s="7" t="n">
        <v>0.2352</v>
      </c>
      <c r="D150" s="15" t="n">
        <f aca="false">IF(C150&gt;0,B150/C150,0)</f>
        <v>0.535714285714286</v>
      </c>
      <c r="E150" s="12"/>
    </row>
    <row r="151" customFormat="false" ht="15" hidden="false" customHeight="false" outlineLevel="0" collapsed="false">
      <c r="A151" s="13" t="n">
        <v>38866</v>
      </c>
      <c r="B151" s="7" t="n">
        <v>0.1056</v>
      </c>
      <c r="C151" s="7" t="n">
        <v>0.18</v>
      </c>
      <c r="D151" s="15" t="n">
        <f aca="false">IF(C151&gt;0,B151/C151,0)</f>
        <v>0.586666666666667</v>
      </c>
      <c r="E151" s="12"/>
    </row>
    <row r="152" customFormat="false" ht="15" hidden="false" customHeight="false" outlineLevel="0" collapsed="false">
      <c r="A152" s="13" t="n">
        <v>38867</v>
      </c>
      <c r="B152" s="7" t="n">
        <v>0.0672</v>
      </c>
      <c r="C152" s="7" t="n">
        <v>0.0924</v>
      </c>
      <c r="D152" s="15" t="n">
        <f aca="false">IF(C152&gt;0,B152/C152,0)</f>
        <v>0.727272727272727</v>
      </c>
      <c r="E152" s="12"/>
    </row>
    <row r="153" customFormat="false" ht="15" hidden="false" customHeight="false" outlineLevel="0" collapsed="false">
      <c r="A153" s="13" t="n">
        <v>38868</v>
      </c>
      <c r="B153" s="7" t="n">
        <v>0.066</v>
      </c>
      <c r="C153" s="7" t="n">
        <v>0.0864</v>
      </c>
      <c r="D153" s="15" t="n">
        <f aca="false">IF(C153&gt;0,B153/C153,0)</f>
        <v>0.763888888888889</v>
      </c>
      <c r="E153" s="12"/>
    </row>
    <row r="154" customFormat="false" ht="15" hidden="false" customHeight="false" outlineLevel="0" collapsed="false">
      <c r="A154" s="13" t="n">
        <v>38869</v>
      </c>
      <c r="B154" s="7" t="n">
        <v>0.0804</v>
      </c>
      <c r="C154" s="7" t="n">
        <v>0.0972</v>
      </c>
      <c r="D154" s="15" t="n">
        <f aca="false">IF(C154&gt;0,B154/C154,0)</f>
        <v>0.827160493827161</v>
      </c>
      <c r="E154" s="12"/>
    </row>
    <row r="155" customFormat="false" ht="15" hidden="false" customHeight="false" outlineLevel="0" collapsed="false">
      <c r="A155" s="13" t="n">
        <v>38870</v>
      </c>
      <c r="B155" s="7" t="n">
        <v>0.114</v>
      </c>
      <c r="C155" s="7" t="n">
        <v>0.1296</v>
      </c>
      <c r="D155" s="15" t="n">
        <f aca="false">IF(C155&gt;0,B155/C155,0)</f>
        <v>0.87962962962963</v>
      </c>
      <c r="E155" s="12"/>
    </row>
    <row r="156" customFormat="false" ht="15" hidden="false" customHeight="false" outlineLevel="0" collapsed="false">
      <c r="A156" s="13" t="n">
        <v>38871</v>
      </c>
      <c r="B156" s="7" t="n">
        <v>0.1488</v>
      </c>
      <c r="C156" s="7" t="n">
        <v>0.1632</v>
      </c>
      <c r="D156" s="15" t="n">
        <f aca="false">IF(C156&gt;0,B156/C156,0)</f>
        <v>0.911764705882353</v>
      </c>
      <c r="E156" s="12"/>
    </row>
    <row r="157" customFormat="false" ht="15" hidden="false" customHeight="false" outlineLevel="0" collapsed="false">
      <c r="A157" s="13" t="n">
        <v>38872</v>
      </c>
      <c r="B157" s="7" t="n">
        <v>0.1872</v>
      </c>
      <c r="C157" s="7" t="n">
        <v>0.2124</v>
      </c>
      <c r="D157" s="15" t="n">
        <f aca="false">IF(C157&gt;0,B157/C157,0)</f>
        <v>0.88135593220339</v>
      </c>
      <c r="E157" s="12"/>
    </row>
    <row r="158" customFormat="false" ht="15" hidden="false" customHeight="false" outlineLevel="0" collapsed="false">
      <c r="A158" s="13" t="n">
        <v>38873</v>
      </c>
      <c r="B158" s="7" t="n">
        <v>0.144</v>
      </c>
      <c r="C158" s="7" t="n">
        <v>0.162</v>
      </c>
      <c r="D158" s="15" t="n">
        <f aca="false">IF(C158&gt;0,B158/C158,0)</f>
        <v>0.888888888888889</v>
      </c>
      <c r="E158" s="12"/>
    </row>
    <row r="159" customFormat="false" ht="15" hidden="false" customHeight="false" outlineLevel="0" collapsed="false">
      <c r="A159" s="13" t="n">
        <v>38874</v>
      </c>
      <c r="B159" s="7" t="n">
        <v>0.1308</v>
      </c>
      <c r="C159" s="7" t="n">
        <v>0.1524</v>
      </c>
      <c r="D159" s="15" t="n">
        <f aca="false">IF(C159&gt;0,B159/C159,0)</f>
        <v>0.858267716535433</v>
      </c>
      <c r="E159" s="12"/>
    </row>
    <row r="160" customFormat="false" ht="15" hidden="false" customHeight="false" outlineLevel="0" collapsed="false">
      <c r="A160" s="13" t="n">
        <v>38875</v>
      </c>
      <c r="B160" s="7" t="n">
        <v>0.1884</v>
      </c>
      <c r="C160" s="7" t="n">
        <v>0.2412</v>
      </c>
      <c r="D160" s="15" t="n">
        <f aca="false">IF(C160&gt;0,B160/C160,0)</f>
        <v>0.781094527363184</v>
      </c>
      <c r="E160" s="12"/>
    </row>
    <row r="161" customFormat="false" ht="15" hidden="false" customHeight="false" outlineLevel="0" collapsed="false">
      <c r="A161" s="13" t="n">
        <v>38876</v>
      </c>
      <c r="B161" s="7" t="n">
        <v>0.1992</v>
      </c>
      <c r="C161" s="7" t="n">
        <v>0.276</v>
      </c>
      <c r="D161" s="15" t="n">
        <f aca="false">IF(C161&gt;0,B161/C161,0)</f>
        <v>0.721739130434783</v>
      </c>
      <c r="E161" s="12"/>
    </row>
    <row r="162" customFormat="false" ht="15" hidden="false" customHeight="false" outlineLevel="0" collapsed="false">
      <c r="A162" s="13" t="n">
        <v>38877</v>
      </c>
      <c r="B162" s="7" t="n">
        <v>0.1464</v>
      </c>
      <c r="C162" s="7" t="n">
        <v>0.2088</v>
      </c>
      <c r="D162" s="15" t="n">
        <f aca="false">IF(C162&gt;0,B162/C162,0)</f>
        <v>0.701149425287356</v>
      </c>
      <c r="E162" s="12"/>
    </row>
    <row r="163" customFormat="false" ht="15" hidden="false" customHeight="false" outlineLevel="0" collapsed="false">
      <c r="A163" s="13" t="n">
        <v>38878</v>
      </c>
      <c r="B163" s="7" t="n">
        <v>0.1632</v>
      </c>
      <c r="C163" s="7" t="n">
        <v>0.2472</v>
      </c>
      <c r="D163" s="15" t="n">
        <f aca="false">IF(C163&gt;0,B163/C163,0)</f>
        <v>0.660194174757282</v>
      </c>
      <c r="E163" s="12"/>
    </row>
    <row r="164" customFormat="false" ht="15" hidden="false" customHeight="false" outlineLevel="0" collapsed="false">
      <c r="A164" s="13" t="n">
        <v>38879</v>
      </c>
      <c r="B164" s="7" t="n">
        <v>0.1464</v>
      </c>
      <c r="C164" s="7" t="n">
        <v>0.24</v>
      </c>
      <c r="D164" s="15" t="n">
        <f aca="false">IF(C164&gt;0,B164/C164,0)</f>
        <v>0.61</v>
      </c>
      <c r="E164" s="12"/>
    </row>
    <row r="165" customFormat="false" ht="15" hidden="false" customHeight="false" outlineLevel="0" collapsed="false">
      <c r="A165" s="13" t="n">
        <v>38880</v>
      </c>
      <c r="B165" s="7" t="n">
        <v>0.0996</v>
      </c>
      <c r="C165" s="7" t="n">
        <v>0.168</v>
      </c>
      <c r="D165" s="15" t="n">
        <f aca="false">IF(C165&gt;0,B165/C165,0)</f>
        <v>0.592857142857143</v>
      </c>
      <c r="E165" s="12"/>
    </row>
    <row r="166" customFormat="false" ht="15" hidden="false" customHeight="false" outlineLevel="0" collapsed="false">
      <c r="A166" s="13" t="n">
        <v>38881</v>
      </c>
      <c r="B166" s="7" t="n">
        <v>0.1608</v>
      </c>
      <c r="C166" s="7" t="n">
        <v>0.294</v>
      </c>
      <c r="D166" s="15" t="n">
        <f aca="false">IF(C166&gt;0,B166/C166,0)</f>
        <v>0.546938775510204</v>
      </c>
      <c r="E166" s="12"/>
    </row>
    <row r="167" customFormat="false" ht="15" hidden="false" customHeight="false" outlineLevel="0" collapsed="false">
      <c r="A167" s="13" t="n">
        <v>38882</v>
      </c>
      <c r="B167" s="7" t="n">
        <v>0.2364</v>
      </c>
      <c r="C167" s="7" t="n">
        <v>0.4212</v>
      </c>
      <c r="D167" s="15" t="n">
        <f aca="false">IF(C167&gt;0,B167/C167,0)</f>
        <v>0.561253561253561</v>
      </c>
      <c r="E167" s="12"/>
    </row>
    <row r="168" customFormat="false" ht="15" hidden="false" customHeight="false" outlineLevel="0" collapsed="false">
      <c r="A168" s="13" t="n">
        <v>38883</v>
      </c>
      <c r="B168" s="7" t="n">
        <v>0.246</v>
      </c>
      <c r="C168" s="7" t="n">
        <v>0.4452</v>
      </c>
      <c r="D168" s="15" t="n">
        <f aca="false">IF(C168&gt;0,B168/C168,0)</f>
        <v>0.55256064690027</v>
      </c>
      <c r="E168" s="12"/>
    </row>
    <row r="169" customFormat="false" ht="15" hidden="false" customHeight="false" outlineLevel="0" collapsed="false">
      <c r="A169" s="13" t="n">
        <v>38884</v>
      </c>
      <c r="B169" s="7" t="n">
        <v>0.0996</v>
      </c>
      <c r="C169" s="7" t="n">
        <v>0.1776</v>
      </c>
      <c r="D169" s="15" t="n">
        <f aca="false">IF(C169&gt;0,B169/C169,0)</f>
        <v>0.560810810810811</v>
      </c>
      <c r="E169" s="12"/>
    </row>
    <row r="170" customFormat="false" ht="15" hidden="false" customHeight="false" outlineLevel="0" collapsed="false">
      <c r="A170" s="13" t="n">
        <v>38885</v>
      </c>
      <c r="B170" s="7" t="n">
        <v>0.1272</v>
      </c>
      <c r="C170" s="7" t="n">
        <v>0.2088</v>
      </c>
      <c r="D170" s="15" t="n">
        <f aca="false">IF(C170&gt;0,B170/C170,0)</f>
        <v>0.609195402298851</v>
      </c>
      <c r="E170" s="12"/>
    </row>
    <row r="171" customFormat="false" ht="15" hidden="false" customHeight="false" outlineLevel="0" collapsed="false">
      <c r="A171" s="13" t="n">
        <v>38886</v>
      </c>
      <c r="B171" s="7" t="n">
        <v>0.1728</v>
      </c>
      <c r="C171" s="7" t="n">
        <v>0.2688</v>
      </c>
      <c r="D171" s="15" t="n">
        <f aca="false">IF(C171&gt;0,B171/C171,0)</f>
        <v>0.642857142857143</v>
      </c>
      <c r="E171" s="12"/>
    </row>
    <row r="172" customFormat="false" ht="15" hidden="false" customHeight="false" outlineLevel="0" collapsed="false">
      <c r="A172" s="13" t="n">
        <v>38887</v>
      </c>
      <c r="B172" s="7" t="n">
        <v>0.2172</v>
      </c>
      <c r="C172" s="7" t="n">
        <v>0.3336</v>
      </c>
      <c r="D172" s="15" t="n">
        <f aca="false">IF(C172&gt;0,B172/C172,0)</f>
        <v>0.651079136690647</v>
      </c>
      <c r="E172" s="12"/>
    </row>
    <row r="173" customFormat="false" ht="15" hidden="false" customHeight="false" outlineLevel="0" collapsed="false">
      <c r="A173" s="13" t="n">
        <v>38888</v>
      </c>
      <c r="B173" s="7" t="n">
        <v>0.2988</v>
      </c>
      <c r="C173" s="7" t="n">
        <v>0.4788</v>
      </c>
      <c r="D173" s="15" t="n">
        <f aca="false">IF(C173&gt;0,B173/C173,0)</f>
        <v>0.62406015037594</v>
      </c>
      <c r="E173" s="12"/>
    </row>
    <row r="174" customFormat="false" ht="15" hidden="false" customHeight="false" outlineLevel="0" collapsed="false">
      <c r="A174" s="13" t="n">
        <v>38889</v>
      </c>
      <c r="B174" s="7" t="n">
        <v>0.2328</v>
      </c>
      <c r="C174" s="7" t="n">
        <v>0.3432</v>
      </c>
      <c r="D174" s="15" t="n">
        <f aca="false">IF(C174&gt;0,B174/C174,0)</f>
        <v>0.678321678321678</v>
      </c>
      <c r="E174" s="12"/>
    </row>
    <row r="175" customFormat="false" ht="15" hidden="false" customHeight="false" outlineLevel="0" collapsed="false">
      <c r="A175" s="13" t="n">
        <v>38890</v>
      </c>
      <c r="B175" s="7" t="n">
        <v>0.144</v>
      </c>
      <c r="C175" s="7" t="n">
        <v>0.21</v>
      </c>
      <c r="D175" s="15" t="n">
        <f aca="false">IF(C175&gt;0,B175/C175,0)</f>
        <v>0.685714285714286</v>
      </c>
      <c r="E175" s="12"/>
    </row>
    <row r="176" customFormat="false" ht="15" hidden="false" customHeight="false" outlineLevel="0" collapsed="false">
      <c r="A176" s="13" t="n">
        <v>38891</v>
      </c>
      <c r="B176" s="7" t="n">
        <v>0.1524</v>
      </c>
      <c r="C176" s="7" t="n">
        <v>0.2136</v>
      </c>
      <c r="D176" s="15" t="n">
        <f aca="false">IF(C176&gt;0,B176/C176,0)</f>
        <v>0.713483146067416</v>
      </c>
      <c r="E176" s="12"/>
    </row>
    <row r="177" customFormat="false" ht="15" hidden="false" customHeight="false" outlineLevel="0" collapsed="false">
      <c r="A177" s="13" t="n">
        <v>38892</v>
      </c>
      <c r="B177" s="7" t="n">
        <v>0.156</v>
      </c>
      <c r="C177" s="7" t="n">
        <v>0.2232</v>
      </c>
      <c r="D177" s="15" t="n">
        <f aca="false">IF(C177&gt;0,B177/C177,0)</f>
        <v>0.698924731182796</v>
      </c>
      <c r="E177" s="12"/>
    </row>
    <row r="178" customFormat="false" ht="15" hidden="false" customHeight="false" outlineLevel="0" collapsed="false">
      <c r="A178" s="13" t="n">
        <v>38893</v>
      </c>
      <c r="B178" s="7" t="n">
        <v>0.1524</v>
      </c>
      <c r="C178" s="7" t="n">
        <v>0.2172</v>
      </c>
      <c r="D178" s="15" t="n">
        <f aca="false">IF(C178&gt;0,B178/C178,0)</f>
        <v>0.701657458563536</v>
      </c>
      <c r="E178" s="12"/>
    </row>
    <row r="179" customFormat="false" ht="15" hidden="false" customHeight="false" outlineLevel="0" collapsed="false">
      <c r="A179" s="13" t="n">
        <v>38894</v>
      </c>
      <c r="B179" s="7" t="n">
        <v>0.144</v>
      </c>
      <c r="C179" s="7" t="n">
        <v>0.2028</v>
      </c>
      <c r="D179" s="15" t="n">
        <f aca="false">IF(C179&gt;0,B179/C179,0)</f>
        <v>0.710059171597633</v>
      </c>
      <c r="E179" s="12"/>
    </row>
    <row r="180" customFormat="false" ht="15" hidden="false" customHeight="false" outlineLevel="0" collapsed="false">
      <c r="A180" s="13" t="n">
        <v>38895</v>
      </c>
      <c r="B180" s="7" t="n">
        <v>0.1884</v>
      </c>
      <c r="C180" s="7" t="n">
        <v>0.246</v>
      </c>
      <c r="D180" s="15" t="n">
        <f aca="false">IF(C180&gt;0,B180/C180,0)</f>
        <v>0.765853658536585</v>
      </c>
      <c r="E180" s="12"/>
    </row>
    <row r="181" customFormat="false" ht="15" hidden="false" customHeight="false" outlineLevel="0" collapsed="false">
      <c r="A181" s="13" t="n">
        <v>38896</v>
      </c>
      <c r="B181" s="7" t="n">
        <v>0.2292</v>
      </c>
      <c r="C181" s="7" t="n">
        <v>0.3036</v>
      </c>
      <c r="D181" s="15" t="n">
        <f aca="false">IF(C181&gt;0,B181/C181,0)</f>
        <v>0.754940711462451</v>
      </c>
      <c r="E181" s="12"/>
    </row>
    <row r="182" customFormat="false" ht="15" hidden="false" customHeight="false" outlineLevel="0" collapsed="false">
      <c r="A182" s="13" t="n">
        <v>38897</v>
      </c>
      <c r="B182" s="7" t="n">
        <v>0.24</v>
      </c>
      <c r="C182" s="7" t="n">
        <v>0.318</v>
      </c>
      <c r="D182" s="15" t="n">
        <f aca="false">IF(C182&gt;0,B182/C182,0)</f>
        <v>0.754716981132075</v>
      </c>
      <c r="E182" s="12"/>
    </row>
    <row r="183" customFormat="false" ht="15" hidden="false" customHeight="false" outlineLevel="0" collapsed="false">
      <c r="A183" s="13" t="n">
        <v>38898</v>
      </c>
      <c r="B183" s="7" t="n">
        <v>0.2352</v>
      </c>
      <c r="C183" s="7" t="n">
        <v>0.2976</v>
      </c>
      <c r="D183" s="15" t="n">
        <f aca="false">IF(C183&gt;0,B183/C183,0)</f>
        <v>0.790322580645161</v>
      </c>
      <c r="E183" s="12"/>
    </row>
    <row r="184" customFormat="false" ht="15" hidden="false" customHeight="false" outlineLevel="0" collapsed="false">
      <c r="A184" s="13" t="n">
        <v>38899</v>
      </c>
      <c r="B184" s="7" t="n">
        <v>0.282</v>
      </c>
      <c r="C184" s="7" t="n">
        <v>0.3612</v>
      </c>
      <c r="D184" s="15" t="n">
        <f aca="false">IF(C184&gt;0,B184/C184,0)</f>
        <v>0.780730897009967</v>
      </c>
      <c r="E184" s="12"/>
    </row>
    <row r="185" customFormat="false" ht="15" hidden="false" customHeight="false" outlineLevel="0" collapsed="false">
      <c r="A185" s="13" t="n">
        <v>38900</v>
      </c>
      <c r="B185" s="7" t="n">
        <v>0.2436</v>
      </c>
      <c r="C185" s="7" t="n">
        <v>0.3048</v>
      </c>
      <c r="D185" s="15" t="n">
        <f aca="false">IF(C185&gt;0,B185/C185,0)</f>
        <v>0.799212598425197</v>
      </c>
      <c r="E185" s="12"/>
    </row>
    <row r="186" customFormat="false" ht="15" hidden="false" customHeight="false" outlineLevel="0" collapsed="false">
      <c r="A186" s="13" t="n">
        <v>38901</v>
      </c>
      <c r="B186" s="7" t="n">
        <v>0.2352</v>
      </c>
      <c r="C186" s="7" t="n">
        <v>0.2916</v>
      </c>
      <c r="D186" s="15" t="n">
        <f aca="false">IF(C186&gt;0,B186/C186,0)</f>
        <v>0.806584362139918</v>
      </c>
      <c r="E186" s="12"/>
    </row>
    <row r="187" customFormat="false" ht="15" hidden="false" customHeight="false" outlineLevel="0" collapsed="false">
      <c r="A187" s="13" t="n">
        <v>38902</v>
      </c>
      <c r="B187" s="7" t="n">
        <v>0.1212</v>
      </c>
      <c r="C187" s="7" t="n">
        <v>0.1416</v>
      </c>
      <c r="D187" s="15" t="n">
        <f aca="false">IF(C187&gt;0,B187/C187,0)</f>
        <v>0.85593220338983</v>
      </c>
      <c r="E187" s="12"/>
    </row>
    <row r="188" customFormat="false" ht="15" hidden="false" customHeight="false" outlineLevel="0" collapsed="false">
      <c r="A188" s="13" t="n">
        <v>38903</v>
      </c>
      <c r="B188" s="7" t="n">
        <v>0.0972</v>
      </c>
      <c r="C188" s="7" t="n">
        <v>0.114</v>
      </c>
      <c r="D188" s="15" t="n">
        <f aca="false">IF(C188&gt;0,B188/C188,0)</f>
        <v>0.852631578947368</v>
      </c>
      <c r="E188" s="12"/>
    </row>
    <row r="189" customFormat="false" ht="15" hidden="false" customHeight="false" outlineLevel="0" collapsed="false">
      <c r="A189" s="13" t="n">
        <v>38904</v>
      </c>
      <c r="B189" s="7" t="n">
        <v>0.156</v>
      </c>
      <c r="C189" s="7" t="n">
        <v>0.1764</v>
      </c>
      <c r="D189" s="15" t="n">
        <f aca="false">IF(C189&gt;0,B189/C189,0)</f>
        <v>0.884353741496599</v>
      </c>
      <c r="E189" s="12"/>
    </row>
    <row r="190" customFormat="false" ht="15" hidden="false" customHeight="false" outlineLevel="0" collapsed="false">
      <c r="A190" s="13" t="n">
        <v>38905</v>
      </c>
      <c r="B190" s="7" t="n">
        <v>0.2628</v>
      </c>
      <c r="C190" s="7" t="n">
        <v>0.258</v>
      </c>
      <c r="D190" s="15" t="n">
        <f aca="false">IF(C190&gt;0,B190/C190,0)</f>
        <v>1.01860465116279</v>
      </c>
      <c r="E190" s="12"/>
    </row>
    <row r="191" customFormat="false" ht="15" hidden="false" customHeight="false" outlineLevel="0" collapsed="false">
      <c r="A191" s="13" t="n">
        <v>38906</v>
      </c>
      <c r="B191" s="7" t="n">
        <v>0.2556</v>
      </c>
      <c r="C191" s="7" t="n">
        <v>0.2796</v>
      </c>
      <c r="D191" s="15" t="n">
        <f aca="false">IF(C191&gt;0,B191/C191,0)</f>
        <v>0.914163090128755</v>
      </c>
      <c r="E191" s="12"/>
    </row>
    <row r="192" customFormat="false" ht="15" hidden="false" customHeight="false" outlineLevel="0" collapsed="false">
      <c r="A192" s="13" t="n">
        <v>38907</v>
      </c>
      <c r="B192" s="7" t="n">
        <v>0.1644</v>
      </c>
      <c r="C192" s="7" t="n">
        <v>0.1836</v>
      </c>
      <c r="D192" s="15" t="n">
        <f aca="false">IF(C192&gt;0,B192/C192,0)</f>
        <v>0.895424836601307</v>
      </c>
      <c r="E192" s="12"/>
    </row>
    <row r="193" customFormat="false" ht="15" hidden="false" customHeight="false" outlineLevel="0" collapsed="false">
      <c r="A193" s="13" t="n">
        <v>38908</v>
      </c>
      <c r="B193" s="7" t="n">
        <v>0.2076</v>
      </c>
      <c r="C193" s="7" t="n">
        <v>0.2448</v>
      </c>
      <c r="D193" s="15" t="n">
        <f aca="false">IF(C193&gt;0,B193/C193,0)</f>
        <v>0.848039215686275</v>
      </c>
      <c r="E193" s="12"/>
    </row>
    <row r="194" customFormat="false" ht="15" hidden="false" customHeight="false" outlineLevel="0" collapsed="false">
      <c r="A194" s="13" t="n">
        <v>38909</v>
      </c>
      <c r="B194" s="7" t="n">
        <v>0.2352</v>
      </c>
      <c r="C194" s="7" t="n">
        <v>0.2724</v>
      </c>
      <c r="D194" s="15" t="n">
        <f aca="false">IF(C194&gt;0,B194/C194,0)</f>
        <v>0.863436123348018</v>
      </c>
      <c r="E194" s="12"/>
    </row>
    <row r="195" customFormat="false" ht="15" hidden="false" customHeight="false" outlineLevel="0" collapsed="false">
      <c r="A195" s="13" t="n">
        <v>38910</v>
      </c>
      <c r="B195" s="7" t="n">
        <v>0.2268</v>
      </c>
      <c r="C195" s="7" t="n">
        <v>0.2688</v>
      </c>
      <c r="D195" s="15" t="n">
        <f aca="false">IF(C195&gt;0,B195/C195,0)</f>
        <v>0.84375</v>
      </c>
      <c r="E195" s="12"/>
    </row>
    <row r="196" customFormat="false" ht="15" hidden="false" customHeight="false" outlineLevel="0" collapsed="false">
      <c r="A196" s="13" t="n">
        <v>38911</v>
      </c>
      <c r="B196" s="7" t="n">
        <v>0.2784</v>
      </c>
      <c r="C196" s="7" t="n">
        <v>0.3492</v>
      </c>
      <c r="D196" s="15" t="n">
        <f aca="false">IF(C196&gt;0,B196/C196,0)</f>
        <v>0.797250859106529</v>
      </c>
      <c r="E196" s="12"/>
    </row>
    <row r="197" customFormat="false" ht="15" hidden="false" customHeight="false" outlineLevel="0" collapsed="false">
      <c r="A197" s="13" t="n">
        <v>38912</v>
      </c>
      <c r="B197" s="7" t="n">
        <v>0.2568</v>
      </c>
      <c r="C197" s="7" t="n">
        <v>0.3372</v>
      </c>
      <c r="D197" s="15" t="n">
        <f aca="false">IF(C197&gt;0,B197/C197,0)</f>
        <v>0.761565836298932</v>
      </c>
      <c r="E197" s="12"/>
    </row>
    <row r="198" customFormat="false" ht="15" hidden="false" customHeight="false" outlineLevel="0" collapsed="false">
      <c r="A198" s="13" t="n">
        <v>38913</v>
      </c>
      <c r="B198" s="7" t="n">
        <v>0.2724</v>
      </c>
      <c r="C198" s="7" t="n">
        <v>0.3792</v>
      </c>
      <c r="D198" s="15" t="n">
        <f aca="false">IF(C198&gt;0,B198/C198,0)</f>
        <v>0.718354430379747</v>
      </c>
      <c r="E198" s="12"/>
    </row>
    <row r="199" customFormat="false" ht="15" hidden="false" customHeight="false" outlineLevel="0" collapsed="false">
      <c r="A199" s="13" t="n">
        <v>38914</v>
      </c>
      <c r="B199" s="7" t="n">
        <v>0.2388</v>
      </c>
      <c r="C199" s="7" t="n">
        <v>0.3432</v>
      </c>
      <c r="D199" s="15" t="n">
        <f aca="false">IF(C199&gt;0,B199/C199,0)</f>
        <v>0.695804195804196</v>
      </c>
      <c r="E199" s="12"/>
    </row>
    <row r="200" customFormat="false" ht="15" hidden="false" customHeight="false" outlineLevel="0" collapsed="false">
      <c r="A200" s="13" t="n">
        <v>38915</v>
      </c>
      <c r="B200" s="7" t="n">
        <v>0.2736</v>
      </c>
      <c r="C200" s="7" t="n">
        <v>0.408</v>
      </c>
      <c r="D200" s="15" t="n">
        <f aca="false">IF(C200&gt;0,B200/C200,0)</f>
        <v>0.670588235294118</v>
      </c>
      <c r="E200" s="12"/>
    </row>
    <row r="201" customFormat="false" ht="15" hidden="false" customHeight="false" outlineLevel="0" collapsed="false">
      <c r="A201" s="13" t="n">
        <v>38916</v>
      </c>
      <c r="B201" s="7" t="n">
        <v>0.2724</v>
      </c>
      <c r="C201" s="7" t="n">
        <v>0.4188</v>
      </c>
      <c r="D201" s="15" t="n">
        <f aca="false">IF(C201&gt;0,B201/C201,0)</f>
        <v>0.650429799426934</v>
      </c>
      <c r="E201" s="12"/>
    </row>
    <row r="202" customFormat="false" ht="15" hidden="false" customHeight="false" outlineLevel="0" collapsed="false">
      <c r="A202" s="13" t="n">
        <v>38917</v>
      </c>
      <c r="B202" s="7" t="n">
        <v>0.2988</v>
      </c>
      <c r="C202" s="7" t="n">
        <v>0.4788</v>
      </c>
      <c r="D202" s="15" t="n">
        <f aca="false">IF(C202&gt;0,B202/C202,0)</f>
        <v>0.62406015037594</v>
      </c>
      <c r="E202" s="12"/>
    </row>
    <row r="203" customFormat="false" ht="15" hidden="false" customHeight="false" outlineLevel="0" collapsed="false">
      <c r="A203" s="13" t="n">
        <v>38918</v>
      </c>
      <c r="B203" s="7" t="n">
        <v>0.2724</v>
      </c>
      <c r="C203" s="7" t="n">
        <v>0.45</v>
      </c>
      <c r="D203" s="15" t="n">
        <f aca="false">IF(C203&gt;0,B203/C203,0)</f>
        <v>0.605333333333333</v>
      </c>
      <c r="E203" s="12"/>
    </row>
    <row r="204" customFormat="false" ht="15" hidden="false" customHeight="false" outlineLevel="0" collapsed="false">
      <c r="A204" s="13" t="n">
        <v>38919</v>
      </c>
      <c r="B204" s="7" t="n">
        <v>0.186</v>
      </c>
      <c r="C204" s="7" t="n">
        <v>0.3156</v>
      </c>
      <c r="D204" s="15" t="n">
        <f aca="false">IF(C204&gt;0,B204/C204,0)</f>
        <v>0.5893536121673</v>
      </c>
      <c r="E204" s="12"/>
    </row>
    <row r="205" customFormat="false" ht="15" hidden="false" customHeight="false" outlineLevel="0" collapsed="false">
      <c r="A205" s="13" t="n">
        <v>38920</v>
      </c>
      <c r="B205" s="7" t="n">
        <v>0.21</v>
      </c>
      <c r="C205" s="7" t="n">
        <v>0.3744</v>
      </c>
      <c r="D205" s="15" t="n">
        <f aca="false">IF(C205&gt;0,B205/C205,0)</f>
        <v>0.560897435897436</v>
      </c>
      <c r="E205" s="12"/>
    </row>
    <row r="206" customFormat="false" ht="15" hidden="false" customHeight="false" outlineLevel="0" collapsed="false">
      <c r="A206" s="13" t="n">
        <v>38921</v>
      </c>
      <c r="B206" s="7" t="n">
        <v>0.2412</v>
      </c>
      <c r="C206" s="7" t="n">
        <v>0.4224</v>
      </c>
      <c r="D206" s="15" t="n">
        <f aca="false">IF(C206&gt;0,B206/C206,0)</f>
        <v>0.571022727272727</v>
      </c>
      <c r="E206" s="12"/>
    </row>
    <row r="207" customFormat="false" ht="15" hidden="false" customHeight="false" outlineLevel="0" collapsed="false">
      <c r="A207" s="13" t="n">
        <v>38922</v>
      </c>
      <c r="B207" s="7" t="n">
        <v>0.2244</v>
      </c>
      <c r="C207" s="7" t="n">
        <v>0.3852</v>
      </c>
      <c r="D207" s="15" t="n">
        <f aca="false">IF(C207&gt;0,B207/C207,0)</f>
        <v>0.582554517133956</v>
      </c>
      <c r="E207" s="12"/>
    </row>
    <row r="208" customFormat="false" ht="15" hidden="false" customHeight="false" outlineLevel="0" collapsed="false">
      <c r="A208" s="13" t="n">
        <v>38923</v>
      </c>
      <c r="B208" s="7" t="n">
        <v>0.276</v>
      </c>
      <c r="C208" s="7" t="n">
        <v>0.5088</v>
      </c>
      <c r="D208" s="15" t="n">
        <f aca="false">IF(C208&gt;0,B208/C208,0)</f>
        <v>0.542452830188679</v>
      </c>
      <c r="E208" s="12"/>
    </row>
    <row r="209" customFormat="false" ht="15" hidden="false" customHeight="false" outlineLevel="0" collapsed="false">
      <c r="A209" s="13" t="n">
        <v>38924</v>
      </c>
      <c r="B209" s="7" t="n">
        <v>0.2208</v>
      </c>
      <c r="C209" s="7" t="n">
        <v>0.3912</v>
      </c>
      <c r="D209" s="15" t="n">
        <f aca="false">IF(C209&gt;0,B209/C209,0)</f>
        <v>0.56441717791411</v>
      </c>
      <c r="E209" s="12"/>
    </row>
    <row r="210" customFormat="false" ht="15" hidden="false" customHeight="false" outlineLevel="0" collapsed="false">
      <c r="A210" s="13" t="n">
        <v>38925</v>
      </c>
      <c r="B210" s="7" t="n">
        <v>0.1584</v>
      </c>
      <c r="C210" s="7" t="n">
        <v>0.282</v>
      </c>
      <c r="D210" s="15" t="n">
        <f aca="false">IF(C210&gt;0,B210/C210,0)</f>
        <v>0.561702127659575</v>
      </c>
      <c r="E210" s="12"/>
    </row>
    <row r="211" customFormat="false" ht="15" hidden="false" customHeight="false" outlineLevel="0" collapsed="false">
      <c r="A211" s="13" t="n">
        <v>38926</v>
      </c>
      <c r="B211" s="7" t="n">
        <v>0.1968</v>
      </c>
      <c r="C211" s="7" t="n">
        <v>0.3444</v>
      </c>
      <c r="D211" s="15" t="n">
        <f aca="false">IF(C211&gt;0,B211/C211,0)</f>
        <v>0.571428571428572</v>
      </c>
      <c r="E211" s="12"/>
    </row>
    <row r="212" customFormat="false" ht="15" hidden="false" customHeight="false" outlineLevel="0" collapsed="false">
      <c r="A212" s="13" t="n">
        <v>38927</v>
      </c>
      <c r="B212" s="7" t="n">
        <v>0.3108</v>
      </c>
      <c r="C212" s="7" t="n">
        <v>0.5352</v>
      </c>
      <c r="D212" s="15" t="n">
        <f aca="false">IF(C212&gt;0,B212/C212,0)</f>
        <v>0.580717488789238</v>
      </c>
      <c r="E212" s="12"/>
    </row>
    <row r="213" customFormat="false" ht="15" hidden="false" customHeight="false" outlineLevel="0" collapsed="false">
      <c r="A213" s="13" t="n">
        <v>38928</v>
      </c>
      <c r="B213" s="7" t="n">
        <v>0.3672</v>
      </c>
      <c r="C213" s="7" t="n">
        <v>0.6408</v>
      </c>
      <c r="D213" s="15" t="n">
        <f aca="false">IF(C213&gt;0,B213/C213,0)</f>
        <v>0.573033707865169</v>
      </c>
      <c r="E213" s="12"/>
    </row>
    <row r="214" customFormat="false" ht="15" hidden="false" customHeight="false" outlineLevel="0" collapsed="false">
      <c r="A214" s="13" t="n">
        <v>38929</v>
      </c>
      <c r="B214" s="7" t="n">
        <v>0.2436</v>
      </c>
      <c r="C214" s="7" t="n">
        <v>0.4164</v>
      </c>
      <c r="D214" s="15" t="n">
        <f aca="false">IF(C214&gt;0,B214/C214,0)</f>
        <v>0.585014409221902</v>
      </c>
      <c r="E214" s="12"/>
    </row>
    <row r="215" customFormat="false" ht="15" hidden="false" customHeight="false" outlineLevel="0" collapsed="false">
      <c r="A215" s="13" t="n">
        <v>38930</v>
      </c>
      <c r="B215" s="7" t="n">
        <v>0.1824</v>
      </c>
      <c r="C215" s="7" t="n">
        <v>0.3168</v>
      </c>
      <c r="D215" s="15" t="n">
        <f aca="false">IF(C215&gt;0,B215/C215,0)</f>
        <v>0.575757575757576</v>
      </c>
      <c r="E215" s="12"/>
    </row>
    <row r="216" customFormat="false" ht="15" hidden="false" customHeight="false" outlineLevel="0" collapsed="false">
      <c r="A216" s="13" t="n">
        <v>38931</v>
      </c>
      <c r="B216" s="7" t="n">
        <v>0.2172</v>
      </c>
      <c r="C216" s="7" t="n">
        <v>0.3456</v>
      </c>
      <c r="D216" s="15" t="n">
        <f aca="false">IF(C216&gt;0,B216/C216,0)</f>
        <v>0.628472222222222</v>
      </c>
      <c r="E216" s="12"/>
    </row>
    <row r="217" customFormat="false" ht="15" hidden="false" customHeight="false" outlineLevel="0" collapsed="false">
      <c r="A217" s="13" t="n">
        <v>38932</v>
      </c>
      <c r="B217" s="7" t="n">
        <v>0.2136</v>
      </c>
      <c r="C217" s="7" t="n">
        <v>0.336</v>
      </c>
      <c r="D217" s="15" t="n">
        <f aca="false">IF(C217&gt;0,B217/C217,0)</f>
        <v>0.635714285714286</v>
      </c>
      <c r="E217" s="12"/>
    </row>
    <row r="218" customFormat="false" ht="15" hidden="false" customHeight="false" outlineLevel="0" collapsed="false">
      <c r="A218" s="13" t="n">
        <v>38933</v>
      </c>
      <c r="B218" s="7" t="n">
        <v>0.3168</v>
      </c>
      <c r="C218" s="7" t="n">
        <v>0.516</v>
      </c>
      <c r="D218" s="15" t="n">
        <f aca="false">IF(C218&gt;0,B218/C218,0)</f>
        <v>0.613953488372093</v>
      </c>
      <c r="E218" s="12"/>
    </row>
    <row r="219" customFormat="false" ht="15" hidden="false" customHeight="false" outlineLevel="0" collapsed="false">
      <c r="A219" s="13" t="n">
        <v>38934</v>
      </c>
      <c r="B219" s="7" t="n">
        <v>0.2532</v>
      </c>
      <c r="C219" s="7" t="n">
        <v>0.3816</v>
      </c>
      <c r="D219" s="15" t="n">
        <f aca="false">IF(C219&gt;0,B219/C219,0)</f>
        <v>0.663522012578616</v>
      </c>
      <c r="E219" s="12"/>
    </row>
    <row r="220" customFormat="false" ht="15" hidden="false" customHeight="false" outlineLevel="0" collapsed="false">
      <c r="A220" s="13" t="n">
        <v>38935</v>
      </c>
      <c r="B220" s="7" t="n">
        <v>0.2028</v>
      </c>
      <c r="C220" s="7" t="n">
        <v>0.2976</v>
      </c>
      <c r="D220" s="15" t="n">
        <f aca="false">IF(C220&gt;0,B220/C220,0)</f>
        <v>0.681451612903226</v>
      </c>
      <c r="E220" s="12"/>
    </row>
    <row r="221" customFormat="false" ht="15" hidden="false" customHeight="false" outlineLevel="0" collapsed="false">
      <c r="A221" s="13" t="n">
        <v>38936</v>
      </c>
      <c r="B221" s="7" t="n">
        <v>0.3048</v>
      </c>
      <c r="C221" s="7" t="n">
        <v>0.4524</v>
      </c>
      <c r="D221" s="15" t="n">
        <f aca="false">IF(C221&gt;0,B221/C221,0)</f>
        <v>0.673740053050398</v>
      </c>
      <c r="E221" s="12"/>
    </row>
    <row r="222" customFormat="false" ht="15" hidden="false" customHeight="false" outlineLevel="0" collapsed="false">
      <c r="A222" s="13" t="n">
        <v>38937</v>
      </c>
      <c r="B222" s="7" t="n">
        <v>0.234</v>
      </c>
      <c r="C222" s="7" t="n">
        <v>0.3348</v>
      </c>
      <c r="D222" s="15" t="n">
        <f aca="false">IF(C222&gt;0,B222/C222,0)</f>
        <v>0.698924731182796</v>
      </c>
      <c r="E222" s="12"/>
    </row>
    <row r="223" customFormat="false" ht="15" hidden="false" customHeight="false" outlineLevel="0" collapsed="false">
      <c r="A223" s="13" t="n">
        <v>38938</v>
      </c>
      <c r="B223" s="7" t="n">
        <v>0.2676</v>
      </c>
      <c r="C223" s="7" t="n">
        <v>0.3816</v>
      </c>
      <c r="D223" s="15" t="n">
        <f aca="false">IF(C223&gt;0,B223/C223,0)</f>
        <v>0.70125786163522</v>
      </c>
      <c r="E223" s="12"/>
    </row>
    <row r="224" customFormat="false" ht="15" hidden="false" customHeight="false" outlineLevel="0" collapsed="false">
      <c r="A224" s="13" t="n">
        <v>38939</v>
      </c>
      <c r="B224" s="7" t="n">
        <v>0.2064</v>
      </c>
      <c r="C224" s="7" t="n">
        <v>0.2952</v>
      </c>
      <c r="D224" s="15" t="n">
        <f aca="false">IF(C224&gt;0,B224/C224,0)</f>
        <v>0.699186991869919</v>
      </c>
      <c r="E224" s="12"/>
    </row>
    <row r="225" customFormat="false" ht="15" hidden="false" customHeight="false" outlineLevel="0" collapsed="false">
      <c r="A225" s="13" t="n">
        <v>38940</v>
      </c>
      <c r="B225" s="7" t="n">
        <v>0.2736</v>
      </c>
      <c r="C225" s="7" t="n">
        <v>0.384</v>
      </c>
      <c r="D225" s="15" t="n">
        <f aca="false">IF(C225&gt;0,B225/C225,0)</f>
        <v>0.7125</v>
      </c>
      <c r="E225" s="12"/>
    </row>
    <row r="226" customFormat="false" ht="15" hidden="false" customHeight="false" outlineLevel="0" collapsed="false">
      <c r="A226" s="13" t="n">
        <v>38941</v>
      </c>
      <c r="B226" s="7" t="n">
        <v>0.3108</v>
      </c>
      <c r="C226" s="7" t="n">
        <v>0.4572</v>
      </c>
      <c r="D226" s="15" t="n">
        <f aca="false">IF(C226&gt;0,B226/C226,0)</f>
        <v>0.679790026246719</v>
      </c>
      <c r="E226" s="12"/>
    </row>
    <row r="227" customFormat="false" ht="15" hidden="false" customHeight="false" outlineLevel="0" collapsed="false">
      <c r="A227" s="13" t="n">
        <v>38942</v>
      </c>
      <c r="B227" s="7" t="n">
        <v>0.1956</v>
      </c>
      <c r="C227" s="7" t="n">
        <v>0.282</v>
      </c>
      <c r="D227" s="15" t="n">
        <f aca="false">IF(C227&gt;0,B227/C227,0)</f>
        <v>0.693617021276596</v>
      </c>
      <c r="E227" s="12"/>
    </row>
    <row r="228" customFormat="false" ht="15" hidden="false" customHeight="false" outlineLevel="0" collapsed="false">
      <c r="A228" s="13" t="n">
        <v>38943</v>
      </c>
      <c r="B228" s="7" t="n">
        <v>0.102</v>
      </c>
      <c r="C228" s="7" t="n">
        <v>0.15</v>
      </c>
      <c r="D228" s="15" t="n">
        <f aca="false">IF(C228&gt;0,B228/C228,0)</f>
        <v>0.68</v>
      </c>
      <c r="E228" s="12"/>
    </row>
    <row r="229" customFormat="false" ht="15" hidden="false" customHeight="false" outlineLevel="0" collapsed="false">
      <c r="A229" s="13" t="n">
        <v>38944</v>
      </c>
      <c r="B229" s="7" t="n">
        <v>0.1188</v>
      </c>
      <c r="C229" s="7" t="n">
        <v>0.1692</v>
      </c>
      <c r="D229" s="15" t="n">
        <f aca="false">IF(C229&gt;0,B229/C229,0)</f>
        <v>0.702127659574468</v>
      </c>
      <c r="E229" s="12"/>
    </row>
    <row r="230" customFormat="false" ht="15" hidden="false" customHeight="false" outlineLevel="0" collapsed="false">
      <c r="A230" s="13" t="n">
        <v>38945</v>
      </c>
      <c r="B230" s="7" t="n">
        <v>0.1656</v>
      </c>
      <c r="C230" s="7" t="n">
        <v>0.2136</v>
      </c>
      <c r="D230" s="15" t="n">
        <f aca="false">IF(C230&gt;0,B230/C230,0)</f>
        <v>0.775280898876404</v>
      </c>
      <c r="E230" s="12"/>
    </row>
    <row r="231" customFormat="false" ht="15" hidden="false" customHeight="false" outlineLevel="0" collapsed="false">
      <c r="A231" s="13" t="n">
        <v>38946</v>
      </c>
      <c r="B231" s="7" t="n">
        <v>0.1812</v>
      </c>
      <c r="C231" s="7" t="n">
        <v>0.2436</v>
      </c>
      <c r="D231" s="15" t="n">
        <f aca="false">IF(C231&gt;0,B231/C231,0)</f>
        <v>0.74384236453202</v>
      </c>
      <c r="E231" s="12"/>
    </row>
    <row r="232" customFormat="false" ht="15" hidden="false" customHeight="false" outlineLevel="0" collapsed="false">
      <c r="A232" s="13" t="n">
        <v>38947</v>
      </c>
      <c r="B232" s="7" t="n">
        <v>0.1428</v>
      </c>
      <c r="C232" s="7" t="n">
        <v>0.198</v>
      </c>
      <c r="D232" s="15" t="n">
        <f aca="false">IF(C232&gt;0,B232/C232,0)</f>
        <v>0.721212121212121</v>
      </c>
      <c r="E232" s="12"/>
    </row>
    <row r="233" customFormat="false" ht="15" hidden="false" customHeight="false" outlineLevel="0" collapsed="false">
      <c r="A233" s="13" t="n">
        <v>38948</v>
      </c>
      <c r="B233" s="7" t="n">
        <v>0.0792</v>
      </c>
      <c r="C233" s="7" t="n">
        <v>0.12</v>
      </c>
      <c r="D233" s="15" t="n">
        <f aca="false">IF(C233&gt;0,B233/C233,0)</f>
        <v>0.66</v>
      </c>
      <c r="E233" s="12"/>
    </row>
    <row r="234" customFormat="false" ht="15" hidden="false" customHeight="false" outlineLevel="0" collapsed="false">
      <c r="A234" s="13" t="n">
        <v>38949</v>
      </c>
      <c r="B234" s="7" t="n">
        <v>0.126</v>
      </c>
      <c r="C234" s="7" t="n">
        <v>0.1764</v>
      </c>
      <c r="D234" s="15" t="n">
        <f aca="false">IF(C234&gt;0,B234/C234,0)</f>
        <v>0.714285714285714</v>
      </c>
      <c r="E234" s="12"/>
    </row>
    <row r="235" customFormat="false" ht="15" hidden="false" customHeight="false" outlineLevel="0" collapsed="false">
      <c r="A235" s="13" t="n">
        <v>38950</v>
      </c>
      <c r="B235" s="7" t="n">
        <v>0.0936</v>
      </c>
      <c r="C235" s="7" t="n">
        <v>0.1236</v>
      </c>
      <c r="D235" s="15" t="n">
        <f aca="false">IF(C235&gt;0,B235/C235,0)</f>
        <v>0.757281553398058</v>
      </c>
      <c r="E235" s="12"/>
    </row>
    <row r="236" customFormat="false" ht="15" hidden="false" customHeight="false" outlineLevel="0" collapsed="false">
      <c r="A236" s="13" t="n">
        <v>38951</v>
      </c>
      <c r="B236" s="7" t="n">
        <v>0.126</v>
      </c>
      <c r="C236" s="7" t="n">
        <v>0.1692</v>
      </c>
      <c r="D236" s="15" t="n">
        <f aca="false">IF(C236&gt;0,B236/C236,0)</f>
        <v>0.74468085106383</v>
      </c>
      <c r="E236" s="12"/>
    </row>
    <row r="237" customFormat="false" ht="15" hidden="false" customHeight="false" outlineLevel="0" collapsed="false">
      <c r="A237" s="13" t="n">
        <v>38952</v>
      </c>
      <c r="B237" s="7" t="n">
        <v>0.1452</v>
      </c>
      <c r="C237" s="7" t="n">
        <v>0.186</v>
      </c>
      <c r="D237" s="15" t="n">
        <f aca="false">IF(C237&gt;0,B237/C237,0)</f>
        <v>0.780645161290323</v>
      </c>
      <c r="E237" s="12"/>
    </row>
    <row r="238" customFormat="false" ht="15" hidden="false" customHeight="false" outlineLevel="0" collapsed="false">
      <c r="A238" s="13" t="n">
        <v>38953</v>
      </c>
      <c r="B238" s="7" t="n">
        <v>0.1572</v>
      </c>
      <c r="C238" s="7" t="n">
        <v>0.216</v>
      </c>
      <c r="D238" s="15" t="n">
        <f aca="false">IF(C238&gt;0,B238/C238,0)</f>
        <v>0.727777777777778</v>
      </c>
      <c r="E238" s="12"/>
    </row>
    <row r="239" customFormat="false" ht="15" hidden="false" customHeight="false" outlineLevel="0" collapsed="false">
      <c r="A239" s="13" t="n">
        <v>38954</v>
      </c>
      <c r="B239" s="7" t="n">
        <v>0.1284</v>
      </c>
      <c r="C239" s="7" t="n">
        <v>0.2028</v>
      </c>
      <c r="D239" s="15" t="n">
        <f aca="false">IF(C239&gt;0,B239/C239,0)</f>
        <v>0.633136094674556</v>
      </c>
      <c r="E239" s="12"/>
    </row>
    <row r="240" customFormat="false" ht="15" hidden="false" customHeight="false" outlineLevel="0" collapsed="false">
      <c r="A240" s="13" t="n">
        <v>38955</v>
      </c>
      <c r="B240" s="7" t="n">
        <v>0.0888</v>
      </c>
      <c r="C240" s="7" t="n">
        <v>0.1344</v>
      </c>
      <c r="D240" s="15" t="n">
        <f aca="false">IF(C240&gt;0,B240/C240,0)</f>
        <v>0.660714285714286</v>
      </c>
      <c r="E240" s="12"/>
    </row>
    <row r="241" customFormat="false" ht="15" hidden="false" customHeight="false" outlineLevel="0" collapsed="false">
      <c r="A241" s="13" t="n">
        <v>38956</v>
      </c>
      <c r="B241" s="7" t="n">
        <v>0.1116</v>
      </c>
      <c r="C241" s="7" t="n">
        <v>0.1464</v>
      </c>
      <c r="D241" s="15" t="n">
        <f aca="false">IF(C241&gt;0,B241/C241,0)</f>
        <v>0.762295081967213</v>
      </c>
      <c r="E241" s="12"/>
    </row>
    <row r="242" customFormat="false" ht="15" hidden="false" customHeight="false" outlineLevel="0" collapsed="false">
      <c r="A242" s="13" t="n">
        <v>38957</v>
      </c>
      <c r="B242" s="7" t="n">
        <v>0.1368</v>
      </c>
      <c r="C242" s="7" t="n">
        <v>0.1968</v>
      </c>
      <c r="D242" s="15" t="n">
        <f aca="false">IF(C242&gt;0,B242/C242,0)</f>
        <v>0.695121951219512</v>
      </c>
      <c r="E242" s="12"/>
    </row>
    <row r="243" customFormat="false" ht="15" hidden="false" customHeight="false" outlineLevel="0" collapsed="false">
      <c r="A243" s="13" t="n">
        <v>38958</v>
      </c>
      <c r="B243" s="7" t="n">
        <v>0.1224</v>
      </c>
      <c r="C243" s="7" t="n">
        <v>0.168</v>
      </c>
      <c r="D243" s="15" t="n">
        <f aca="false">IF(C243&gt;0,B243/C243,0)</f>
        <v>0.728571428571429</v>
      </c>
      <c r="E243" s="12"/>
    </row>
    <row r="244" customFormat="false" ht="15" hidden="false" customHeight="false" outlineLevel="0" collapsed="false">
      <c r="A244" s="13" t="n">
        <v>38959</v>
      </c>
      <c r="B244" s="7" t="n">
        <v>0.1488</v>
      </c>
      <c r="C244" s="7" t="n">
        <v>0.1956</v>
      </c>
      <c r="D244" s="15" t="n">
        <f aca="false">IF(C244&gt;0,B244/C244,0)</f>
        <v>0.760736196319018</v>
      </c>
      <c r="E244" s="12"/>
    </row>
    <row r="245" customFormat="false" ht="15" hidden="false" customHeight="false" outlineLevel="0" collapsed="false">
      <c r="A245" s="13" t="n">
        <v>38960</v>
      </c>
      <c r="B245" s="7" t="n">
        <v>0.1692</v>
      </c>
      <c r="C245" s="7" t="n">
        <v>0.2208</v>
      </c>
      <c r="D245" s="15" t="n">
        <f aca="false">IF(C245&gt;0,B245/C245,0)</f>
        <v>0.766304347826087</v>
      </c>
      <c r="E245" s="12"/>
    </row>
    <row r="246" customFormat="false" ht="15" hidden="false" customHeight="false" outlineLevel="0" collapsed="false">
      <c r="A246" s="13" t="n">
        <v>38961</v>
      </c>
      <c r="B246" s="7" t="n">
        <v>0.102</v>
      </c>
      <c r="C246" s="7" t="n">
        <v>0.1332</v>
      </c>
      <c r="D246" s="15" t="n">
        <f aca="false">IF(C246&gt;0,B246/C246,0)</f>
        <v>0.765765765765766</v>
      </c>
      <c r="E246" s="12"/>
    </row>
    <row r="247" customFormat="false" ht="15" hidden="false" customHeight="false" outlineLevel="0" collapsed="false">
      <c r="A247" s="13" t="n">
        <v>38962</v>
      </c>
      <c r="B247" s="7" t="n">
        <v>0.1056</v>
      </c>
      <c r="C247" s="7" t="n">
        <v>0.1584</v>
      </c>
      <c r="D247" s="15" t="n">
        <f aca="false">IF(C247&gt;0,B247/C247,0)</f>
        <v>0.666666666666667</v>
      </c>
      <c r="E247" s="12"/>
    </row>
    <row r="248" customFormat="false" ht="15" hidden="false" customHeight="false" outlineLevel="0" collapsed="false">
      <c r="A248" s="13" t="n">
        <v>38963</v>
      </c>
      <c r="B248" s="7" t="n">
        <v>0.1104</v>
      </c>
      <c r="C248" s="7" t="n">
        <v>0.156</v>
      </c>
      <c r="D248" s="15" t="n">
        <f aca="false">IF(C248&gt;0,B248/C248,0)</f>
        <v>0.707692307692308</v>
      </c>
      <c r="E248" s="12"/>
    </row>
    <row r="249" customFormat="false" ht="15" hidden="false" customHeight="false" outlineLevel="0" collapsed="false">
      <c r="A249" s="13" t="n">
        <v>38964</v>
      </c>
      <c r="B249" s="7" t="n">
        <v>0.1068</v>
      </c>
      <c r="C249" s="7" t="n">
        <v>0.1428</v>
      </c>
      <c r="D249" s="15" t="n">
        <f aca="false">IF(C249&gt;0,B249/C249,0)</f>
        <v>0.747899159663866</v>
      </c>
      <c r="E249" s="12"/>
    </row>
    <row r="250" customFormat="false" ht="15" hidden="false" customHeight="false" outlineLevel="0" collapsed="false">
      <c r="A250" s="13" t="n">
        <v>38965</v>
      </c>
      <c r="B250" s="7" t="n">
        <v>0.1248</v>
      </c>
      <c r="C250" s="7" t="n">
        <v>0.1716</v>
      </c>
      <c r="D250" s="15" t="n">
        <f aca="false">IF(C250&gt;0,B250/C250,0)</f>
        <v>0.727272727272727</v>
      </c>
      <c r="E250" s="12"/>
    </row>
    <row r="251" customFormat="false" ht="15" hidden="false" customHeight="false" outlineLevel="0" collapsed="false">
      <c r="A251" s="13" t="n">
        <v>38966</v>
      </c>
      <c r="B251" s="7" t="n">
        <v>0.1356</v>
      </c>
      <c r="C251" s="7" t="n">
        <v>0.1824</v>
      </c>
      <c r="D251" s="15" t="n">
        <f aca="false">IF(C251&gt;0,B251/C251,0)</f>
        <v>0.743421052631579</v>
      </c>
      <c r="E251" s="12"/>
    </row>
    <row r="252" customFormat="false" ht="15" hidden="false" customHeight="false" outlineLevel="0" collapsed="false">
      <c r="A252" s="13" t="n">
        <v>38967</v>
      </c>
      <c r="B252" s="7" t="n">
        <v>0.1212</v>
      </c>
      <c r="C252" s="7" t="n">
        <v>0.1596</v>
      </c>
      <c r="D252" s="15" t="n">
        <f aca="false">IF(C252&gt;0,B252/C252,0)</f>
        <v>0.759398496240602</v>
      </c>
      <c r="E252" s="12"/>
    </row>
    <row r="253" customFormat="false" ht="15" hidden="false" customHeight="false" outlineLevel="0" collapsed="false">
      <c r="A253" s="13" t="n">
        <v>38968</v>
      </c>
      <c r="B253" s="7" t="n">
        <v>0.102</v>
      </c>
      <c r="C253" s="7" t="n">
        <v>0.1344</v>
      </c>
      <c r="D253" s="15" t="n">
        <f aca="false">IF(C253&gt;0,B253/C253,0)</f>
        <v>0.758928571428571</v>
      </c>
      <c r="E253" s="12"/>
    </row>
    <row r="254" customFormat="false" ht="15" hidden="false" customHeight="false" outlineLevel="0" collapsed="false">
      <c r="A254" s="13" t="n">
        <v>38969</v>
      </c>
      <c r="B254" s="7" t="n">
        <v>0.0888</v>
      </c>
      <c r="C254" s="7" t="n">
        <v>0.12</v>
      </c>
      <c r="D254" s="15" t="n">
        <f aca="false">IF(C254&gt;0,B254/C254,0)</f>
        <v>0.74</v>
      </c>
      <c r="E254" s="12"/>
    </row>
    <row r="255" customFormat="false" ht="15" hidden="false" customHeight="false" outlineLevel="0" collapsed="false">
      <c r="A255" s="13" t="n">
        <v>38970</v>
      </c>
      <c r="B255" s="7" t="n">
        <v>0.1044</v>
      </c>
      <c r="C255" s="7" t="n">
        <v>0.1428</v>
      </c>
      <c r="D255" s="15" t="n">
        <f aca="false">IF(C255&gt;0,B255/C255,0)</f>
        <v>0.73109243697479</v>
      </c>
      <c r="E255" s="12"/>
    </row>
    <row r="256" customFormat="false" ht="15" hidden="false" customHeight="false" outlineLevel="0" collapsed="false">
      <c r="A256" s="13" t="n">
        <v>38971</v>
      </c>
      <c r="B256" s="7" t="n">
        <v>0.0924</v>
      </c>
      <c r="C256" s="7" t="n">
        <v>0.1284</v>
      </c>
      <c r="D256" s="15" t="n">
        <f aca="false">IF(C256&gt;0,B256/C256,0)</f>
        <v>0.719626168224299</v>
      </c>
      <c r="E256" s="12"/>
    </row>
    <row r="257" customFormat="false" ht="15" hidden="false" customHeight="false" outlineLevel="0" collapsed="false">
      <c r="A257" s="13" t="n">
        <v>38972</v>
      </c>
      <c r="B257" s="7" t="n">
        <v>0.09</v>
      </c>
      <c r="C257" s="7" t="n">
        <v>0.1248</v>
      </c>
      <c r="D257" s="15" t="n">
        <f aca="false">IF(C257&gt;0,B257/C257,0)</f>
        <v>0.721153846153846</v>
      </c>
      <c r="E257" s="12"/>
    </row>
    <row r="258" customFormat="false" ht="15" hidden="false" customHeight="false" outlineLevel="0" collapsed="false">
      <c r="A258" s="13" t="n">
        <v>38973</v>
      </c>
      <c r="B258" s="7" t="n">
        <v>0.1152</v>
      </c>
      <c r="C258" s="7" t="n">
        <v>0.1596</v>
      </c>
      <c r="D258" s="15" t="n">
        <f aca="false">IF(C258&gt;0,B258/C258,0)</f>
        <v>0.721804511278196</v>
      </c>
      <c r="E258" s="12"/>
    </row>
    <row r="259" customFormat="false" ht="15" hidden="false" customHeight="false" outlineLevel="0" collapsed="false">
      <c r="A259" s="13" t="n">
        <v>38974</v>
      </c>
      <c r="B259" s="7" t="n">
        <v>0.2136</v>
      </c>
      <c r="C259" s="7" t="n">
        <v>0.2928</v>
      </c>
      <c r="D259" s="15" t="n">
        <f aca="false">IF(C259&gt;0,B259/C259,0)</f>
        <v>0.729508196721312</v>
      </c>
      <c r="E259" s="12"/>
    </row>
    <row r="260" customFormat="false" ht="15" hidden="false" customHeight="false" outlineLevel="0" collapsed="false">
      <c r="A260" s="13" t="n">
        <v>38975</v>
      </c>
      <c r="B260" s="7" t="n">
        <v>0.2232</v>
      </c>
      <c r="C260" s="7" t="n">
        <v>0.3396</v>
      </c>
      <c r="D260" s="15" t="n">
        <f aca="false">IF(C260&gt;0,B260/C260,0)</f>
        <v>0.657243816254417</v>
      </c>
      <c r="E260" s="12"/>
    </row>
    <row r="261" customFormat="false" ht="15" hidden="false" customHeight="false" outlineLevel="0" collapsed="false">
      <c r="A261" s="13" t="n">
        <v>38976</v>
      </c>
      <c r="B261" s="7" t="n">
        <v>0.2016</v>
      </c>
      <c r="C261" s="7" t="n">
        <v>0.324</v>
      </c>
      <c r="D261" s="15" t="n">
        <f aca="false">IF(C261&gt;0,B261/C261,0)</f>
        <v>0.622222222222222</v>
      </c>
      <c r="E261" s="12"/>
    </row>
    <row r="262" customFormat="false" ht="15" hidden="false" customHeight="false" outlineLevel="0" collapsed="false">
      <c r="A262" s="13" t="n">
        <v>38977</v>
      </c>
      <c r="B262" s="7" t="n">
        <v>0.0888</v>
      </c>
      <c r="C262" s="7" t="n">
        <v>0.1512</v>
      </c>
      <c r="D262" s="15" t="n">
        <f aca="false">IF(C262&gt;0,B262/C262,0)</f>
        <v>0.587301587301587</v>
      </c>
      <c r="E262" s="12"/>
    </row>
    <row r="263" customFormat="false" ht="15" hidden="false" customHeight="false" outlineLevel="0" collapsed="false">
      <c r="A263" s="13" t="n">
        <v>38978</v>
      </c>
      <c r="B263" s="7" t="n">
        <v>0.0936</v>
      </c>
      <c r="C263" s="7" t="n">
        <v>0.144</v>
      </c>
      <c r="D263" s="15" t="n">
        <f aca="false">IF(C263&gt;0,B263/C263,0)</f>
        <v>0.65</v>
      </c>
      <c r="E263" s="12"/>
    </row>
    <row r="264" customFormat="false" ht="15" hidden="false" customHeight="false" outlineLevel="0" collapsed="false">
      <c r="A264" s="13" t="n">
        <v>38979</v>
      </c>
      <c r="B264" s="7" t="n">
        <v>0.1332</v>
      </c>
      <c r="C264" s="7" t="n">
        <v>0.1764</v>
      </c>
      <c r="D264" s="15" t="n">
        <f aca="false">IF(C264&gt;0,B264/C264,0)</f>
        <v>0.755102040816327</v>
      </c>
      <c r="E264" s="12"/>
    </row>
    <row r="265" customFormat="false" ht="15" hidden="false" customHeight="false" outlineLevel="0" collapsed="false">
      <c r="A265" s="13" t="n">
        <v>38980</v>
      </c>
      <c r="B265" s="7" t="n">
        <v>0.1788</v>
      </c>
      <c r="C265" s="7" t="n">
        <v>0.222</v>
      </c>
      <c r="D265" s="15" t="n">
        <f aca="false">IF(C265&gt;0,B265/C265,0)</f>
        <v>0.805405405405405</v>
      </c>
      <c r="E265" s="12"/>
    </row>
    <row r="266" customFormat="false" ht="15" hidden="false" customHeight="false" outlineLevel="0" collapsed="false">
      <c r="A266" s="13" t="n">
        <v>38981</v>
      </c>
      <c r="B266" s="7" t="n">
        <v>0.0816</v>
      </c>
      <c r="C266" s="7" t="n">
        <v>0.0816</v>
      </c>
      <c r="D266" s="15" t="n">
        <f aca="false">IF(C266&gt;0,B266/C266,0)</f>
        <v>1</v>
      </c>
      <c r="E266" s="12"/>
    </row>
    <row r="267" customFormat="false" ht="15" hidden="false" customHeight="false" outlineLevel="0" collapsed="false">
      <c r="A267" s="13" t="n">
        <v>38982</v>
      </c>
      <c r="B267" s="7" t="n">
        <v>0.0456</v>
      </c>
      <c r="C267" s="7" t="n">
        <v>0.054</v>
      </c>
      <c r="D267" s="15" t="n">
        <f aca="false">IF(C267&gt;0,B267/C267,0)</f>
        <v>0.844444444444444</v>
      </c>
      <c r="E267" s="12"/>
    </row>
    <row r="268" customFormat="false" ht="15" hidden="false" customHeight="false" outlineLevel="0" collapsed="false">
      <c r="A268" s="13" t="n">
        <v>38983</v>
      </c>
      <c r="B268" s="7" t="n">
        <v>0.0864</v>
      </c>
      <c r="C268" s="7" t="n">
        <v>0.0996</v>
      </c>
      <c r="D268" s="15" t="n">
        <f aca="false">IF(C268&gt;0,B268/C268,0)</f>
        <v>0.867469879518072</v>
      </c>
      <c r="E268" s="12"/>
    </row>
    <row r="269" customFormat="false" ht="15" hidden="false" customHeight="false" outlineLevel="0" collapsed="false">
      <c r="A269" s="13" t="n">
        <v>38984</v>
      </c>
      <c r="B269" s="7" t="n">
        <v>0.1044</v>
      </c>
      <c r="C269" s="7" t="n">
        <v>0.102</v>
      </c>
      <c r="D269" s="15" t="n">
        <f aca="false">IF(C269&gt;0,B269/C269,0)</f>
        <v>1.02352941176471</v>
      </c>
      <c r="E269" s="12"/>
    </row>
    <row r="270" customFormat="false" ht="15" hidden="false" customHeight="false" outlineLevel="0" collapsed="false">
      <c r="A270" s="13" t="n">
        <v>38985</v>
      </c>
      <c r="B270" s="7" t="n">
        <v>0.1176</v>
      </c>
      <c r="C270" s="7" t="n">
        <v>0.1032</v>
      </c>
      <c r="D270" s="15" t="n">
        <f aca="false">IF(C270&gt;0,B270/C270,0)</f>
        <v>1.13953488372093</v>
      </c>
      <c r="E270" s="12"/>
    </row>
    <row r="271" customFormat="false" ht="15" hidden="false" customHeight="false" outlineLevel="0" collapsed="false">
      <c r="A271" s="13" t="n">
        <v>38986</v>
      </c>
      <c r="B271" s="7" t="n">
        <v>0.1308</v>
      </c>
      <c r="C271" s="7" t="n">
        <v>0.1164</v>
      </c>
      <c r="D271" s="15" t="n">
        <f aca="false">IF(C271&gt;0,B271/C271,0)</f>
        <v>1.12371134020619</v>
      </c>
      <c r="E271" s="12"/>
    </row>
    <row r="272" customFormat="false" ht="15" hidden="false" customHeight="false" outlineLevel="0" collapsed="false">
      <c r="A272" s="13" t="n">
        <v>38987</v>
      </c>
      <c r="B272" s="7" t="n">
        <v>0.1236</v>
      </c>
      <c r="C272" s="7" t="n">
        <v>0.1188</v>
      </c>
      <c r="D272" s="15" t="n">
        <f aca="false">IF(C272&gt;0,B272/C272,0)</f>
        <v>1.04040404040404</v>
      </c>
      <c r="E272" s="12"/>
    </row>
    <row r="273" customFormat="false" ht="15" hidden="false" customHeight="false" outlineLevel="0" collapsed="false">
      <c r="A273" s="13" t="n">
        <v>38988</v>
      </c>
      <c r="B273" s="7" t="n">
        <v>0.1296</v>
      </c>
      <c r="C273" s="7" t="n">
        <v>0.1332</v>
      </c>
      <c r="D273" s="15" t="n">
        <f aca="false">IF(C273&gt;0,B273/C273,0)</f>
        <v>0.972972972972973</v>
      </c>
      <c r="E273" s="12"/>
    </row>
    <row r="274" customFormat="false" ht="15" hidden="false" customHeight="false" outlineLevel="0" collapsed="false">
      <c r="A274" s="13" t="n">
        <v>38989</v>
      </c>
      <c r="B274" s="7" t="n">
        <v>0.126</v>
      </c>
      <c r="C274" s="7" t="n">
        <v>0.1176</v>
      </c>
      <c r="D274" s="15" t="n">
        <f aca="false">IF(C274&gt;0,B274/C274,0)</f>
        <v>1.07142857142857</v>
      </c>
      <c r="E274" s="12"/>
    </row>
    <row r="275" customFormat="false" ht="15" hidden="false" customHeight="false" outlineLevel="0" collapsed="false">
      <c r="A275" s="13" t="n">
        <v>38990</v>
      </c>
      <c r="B275" s="7" t="n">
        <v>0.1572</v>
      </c>
      <c r="C275" s="7" t="n">
        <v>0.1596</v>
      </c>
      <c r="D275" s="15" t="n">
        <f aca="false">IF(C275&gt;0,B275/C275,0)</f>
        <v>0.984962406015038</v>
      </c>
      <c r="E275" s="12"/>
    </row>
    <row r="276" customFormat="false" ht="15" hidden="false" customHeight="false" outlineLevel="0" collapsed="false">
      <c r="A276" s="13" t="n">
        <v>38991</v>
      </c>
      <c r="B276" s="7" t="n">
        <v>0.1488</v>
      </c>
      <c r="C276" s="7" t="n">
        <v>0.1464</v>
      </c>
      <c r="D276" s="15" t="n">
        <f aca="false">IF(C276&gt;0,B276/C276,0)</f>
        <v>1.01639344262295</v>
      </c>
      <c r="E276" s="12"/>
    </row>
    <row r="277" customFormat="false" ht="15" hidden="false" customHeight="false" outlineLevel="0" collapsed="false">
      <c r="A277" s="13" t="n">
        <v>38992</v>
      </c>
      <c r="B277" s="7" t="n">
        <v>0.1512</v>
      </c>
      <c r="C277" s="7" t="n">
        <v>0.1536</v>
      </c>
      <c r="D277" s="15" t="n">
        <f aca="false">IF(C277&gt;0,B277/C277,0)</f>
        <v>0.984375</v>
      </c>
      <c r="E277" s="12"/>
    </row>
    <row r="278" customFormat="false" ht="15" hidden="false" customHeight="false" outlineLevel="0" collapsed="false">
      <c r="A278" s="13" t="n">
        <v>38993</v>
      </c>
      <c r="B278" s="7" t="n">
        <v>0.1224</v>
      </c>
      <c r="C278" s="7" t="n">
        <v>0.1296</v>
      </c>
      <c r="D278" s="15" t="n">
        <f aca="false">IF(C278&gt;0,B278/C278,0)</f>
        <v>0.944444444444444</v>
      </c>
      <c r="E278" s="12"/>
    </row>
    <row r="279" customFormat="false" ht="15" hidden="false" customHeight="false" outlineLevel="0" collapsed="false">
      <c r="A279" s="13" t="n">
        <v>38994</v>
      </c>
      <c r="B279" s="7" t="n">
        <v>0.1008</v>
      </c>
      <c r="C279" s="7" t="n">
        <v>0.1068</v>
      </c>
      <c r="D279" s="15" t="n">
        <f aca="false">IF(C279&gt;0,B279/C279,0)</f>
        <v>0.943820224719101</v>
      </c>
      <c r="E279" s="12"/>
    </row>
    <row r="280" customFormat="false" ht="15" hidden="false" customHeight="false" outlineLevel="0" collapsed="false">
      <c r="A280" s="13" t="n">
        <v>38995</v>
      </c>
      <c r="B280" s="7" t="n">
        <v>0.198</v>
      </c>
      <c r="C280" s="7" t="n">
        <v>0.216</v>
      </c>
      <c r="D280" s="15" t="n">
        <f aca="false">IF(C280&gt;0,B280/C280,0)</f>
        <v>0.916666666666667</v>
      </c>
      <c r="E280" s="12"/>
    </row>
    <row r="281" customFormat="false" ht="15" hidden="false" customHeight="false" outlineLevel="0" collapsed="false">
      <c r="A281" s="13" t="n">
        <v>38996</v>
      </c>
      <c r="B281" s="7" t="n">
        <v>0.21</v>
      </c>
      <c r="C281" s="7" t="n">
        <v>0.2484</v>
      </c>
      <c r="D281" s="15" t="n">
        <f aca="false">IF(C281&gt;0,B281/C281,0)</f>
        <v>0.845410628019324</v>
      </c>
      <c r="E281" s="12"/>
    </row>
    <row r="282" customFormat="false" ht="15" hidden="false" customHeight="false" outlineLevel="0" collapsed="false">
      <c r="A282" s="13" t="n">
        <v>38997</v>
      </c>
      <c r="B282" s="7" t="n">
        <v>0.2292</v>
      </c>
      <c r="C282" s="7" t="n">
        <v>0.27</v>
      </c>
      <c r="D282" s="15" t="n">
        <f aca="false">IF(C282&gt;0,B282/C282,0)</f>
        <v>0.848888888888889</v>
      </c>
      <c r="E282" s="12"/>
    </row>
    <row r="283" customFormat="false" ht="15" hidden="false" customHeight="false" outlineLevel="0" collapsed="false">
      <c r="A283" s="13" t="n">
        <v>38998</v>
      </c>
      <c r="B283" s="7" t="n">
        <v>0.0756</v>
      </c>
      <c r="C283" s="7" t="n">
        <v>0.0984</v>
      </c>
      <c r="D283" s="15" t="n">
        <f aca="false">IF(C283&gt;0,B283/C283,0)</f>
        <v>0.768292682926829</v>
      </c>
      <c r="E283" s="12"/>
    </row>
    <row r="284" customFormat="false" ht="15" hidden="false" customHeight="false" outlineLevel="0" collapsed="false">
      <c r="A284" s="13" t="n">
        <v>38999</v>
      </c>
      <c r="B284" s="7" t="n">
        <v>0.0204</v>
      </c>
      <c r="C284" s="7" t="n">
        <v>0.036</v>
      </c>
      <c r="D284" s="15" t="n">
        <f aca="false">IF(C284&gt;0,B284/C284,0)</f>
        <v>0.566666666666667</v>
      </c>
      <c r="E284" s="12"/>
    </row>
    <row r="285" customFormat="false" ht="15" hidden="false" customHeight="false" outlineLevel="0" collapsed="false">
      <c r="A285" s="13" t="n">
        <v>39000</v>
      </c>
      <c r="B285" s="7" t="n">
        <v>0.0372</v>
      </c>
      <c r="C285" s="7" t="n">
        <v>0.0432</v>
      </c>
      <c r="D285" s="15" t="n">
        <f aca="false">IF(C285&gt;0,B285/C285,0)</f>
        <v>0.861111111111111</v>
      </c>
      <c r="E285" s="12"/>
    </row>
    <row r="286" customFormat="false" ht="15" hidden="false" customHeight="false" outlineLevel="0" collapsed="false">
      <c r="A286" s="13" t="n">
        <v>39001</v>
      </c>
      <c r="B286" s="7" t="n">
        <v>0.09</v>
      </c>
      <c r="C286" s="7" t="n">
        <v>0.0864</v>
      </c>
      <c r="D286" s="15" t="n">
        <f aca="false">IF(C286&gt;0,B286/C286,0)</f>
        <v>1.04166666666667</v>
      </c>
      <c r="E286" s="12"/>
    </row>
    <row r="287" customFormat="false" ht="15" hidden="false" customHeight="false" outlineLevel="0" collapsed="false">
      <c r="A287" s="13" t="n">
        <v>39002</v>
      </c>
      <c r="B287" s="7" t="n">
        <v>0.0612</v>
      </c>
      <c r="C287" s="7" t="n">
        <v>0.0636</v>
      </c>
      <c r="D287" s="15" t="n">
        <f aca="false">IF(C287&gt;0,B287/C287,0)</f>
        <v>0.962264150943396</v>
      </c>
      <c r="E287" s="12"/>
    </row>
    <row r="288" customFormat="false" ht="15" hidden="false" customHeight="false" outlineLevel="0" collapsed="false">
      <c r="A288" s="13" t="n">
        <v>39003</v>
      </c>
      <c r="B288" s="7" t="n">
        <v>0.084</v>
      </c>
      <c r="C288" s="7" t="n">
        <v>0.0804</v>
      </c>
      <c r="D288" s="15" t="n">
        <f aca="false">IF(C288&gt;0,B288/C288,0)</f>
        <v>1.04477611940299</v>
      </c>
      <c r="E288" s="12"/>
    </row>
    <row r="289" customFormat="false" ht="15" hidden="false" customHeight="false" outlineLevel="0" collapsed="false">
      <c r="A289" s="13" t="n">
        <v>39004</v>
      </c>
      <c r="B289" s="7" t="n">
        <v>0.0408</v>
      </c>
      <c r="C289" s="7" t="n">
        <v>0</v>
      </c>
      <c r="D289" s="15" t="n">
        <f aca="false">IF(C289&gt;0,B289/C289,0)</f>
        <v>0</v>
      </c>
      <c r="E289" s="12"/>
    </row>
    <row r="290" customFormat="false" ht="15" hidden="false" customHeight="false" outlineLevel="0" collapsed="false">
      <c r="A290" s="13" t="n">
        <v>39005</v>
      </c>
      <c r="B290" s="7" t="n">
        <v>0.0336</v>
      </c>
      <c r="C290" s="7" t="n">
        <v>0</v>
      </c>
      <c r="D290" s="15" t="n">
        <f aca="false">IF(C290&gt;0,B290/C290,0)</f>
        <v>0</v>
      </c>
      <c r="E290" s="12"/>
    </row>
    <row r="291" customFormat="false" ht="15" hidden="false" customHeight="false" outlineLevel="0" collapsed="false">
      <c r="A291" s="13" t="n">
        <v>39006</v>
      </c>
      <c r="B291" s="7" t="n">
        <v>0.0972</v>
      </c>
      <c r="C291" s="7" t="n">
        <v>0</v>
      </c>
      <c r="D291" s="15" t="n">
        <f aca="false">IF(C291&gt;0,B291/C291,0)</f>
        <v>0</v>
      </c>
      <c r="E291" s="12"/>
    </row>
    <row r="292" customFormat="false" ht="15" hidden="false" customHeight="false" outlineLevel="0" collapsed="false">
      <c r="A292" s="13" t="n">
        <v>39007</v>
      </c>
      <c r="B292" s="7" t="n">
        <v>0.06</v>
      </c>
      <c r="C292" s="7" t="n">
        <v>0</v>
      </c>
      <c r="D292" s="15" t="n">
        <f aca="false">IF(C292&gt;0,B292/C292,0)</f>
        <v>0</v>
      </c>
      <c r="E292" s="12"/>
    </row>
    <row r="293" customFormat="false" ht="15" hidden="false" customHeight="false" outlineLevel="0" collapsed="false">
      <c r="A293" s="13" t="n">
        <v>39008</v>
      </c>
      <c r="B293" s="7" t="n">
        <v>0.0528</v>
      </c>
      <c r="C293" s="7" t="n">
        <v>0</v>
      </c>
      <c r="D293" s="15" t="n">
        <f aca="false">IF(C293&gt;0,B293/C293,0)</f>
        <v>0</v>
      </c>
      <c r="E293" s="12"/>
    </row>
    <row r="294" customFormat="false" ht="15" hidden="false" customHeight="false" outlineLevel="0" collapsed="false">
      <c r="A294" s="13" t="n">
        <v>39009</v>
      </c>
      <c r="B294" s="7" t="n">
        <v>0.0672</v>
      </c>
      <c r="C294" s="7" t="n">
        <v>0</v>
      </c>
      <c r="D294" s="15" t="n">
        <f aca="false">IF(C294&gt;0,B294/C294,0)</f>
        <v>0</v>
      </c>
      <c r="E294" s="12"/>
    </row>
    <row r="295" customFormat="false" ht="15" hidden="false" customHeight="false" outlineLevel="0" collapsed="false">
      <c r="A295" s="13" t="n">
        <v>39010</v>
      </c>
      <c r="B295" s="7" t="n">
        <v>0.1188</v>
      </c>
      <c r="C295" s="7" t="n">
        <v>0</v>
      </c>
      <c r="D295" s="15" t="n">
        <f aca="false">IF(C295&gt;0,B295/C295,0)</f>
        <v>0</v>
      </c>
      <c r="E295" s="12"/>
    </row>
    <row r="296" customFormat="false" ht="15" hidden="false" customHeight="false" outlineLevel="0" collapsed="false">
      <c r="A296" s="13" t="n">
        <v>39011</v>
      </c>
      <c r="B296" s="7" t="n">
        <v>0.084</v>
      </c>
      <c r="C296" s="7" t="n">
        <v>0</v>
      </c>
      <c r="D296" s="15" t="n">
        <f aca="false">IF(C296&gt;0,B296/C296,0)</f>
        <v>0</v>
      </c>
      <c r="E296" s="12"/>
    </row>
    <row r="297" customFormat="false" ht="15" hidden="false" customHeight="false" outlineLevel="0" collapsed="false">
      <c r="A297" s="13" t="n">
        <v>39012</v>
      </c>
      <c r="B297" s="7" t="n">
        <v>0.0516</v>
      </c>
      <c r="C297" s="7" t="n">
        <v>0</v>
      </c>
      <c r="D297" s="15" t="n">
        <f aca="false">IF(C297&gt;0,B297/C297,0)</f>
        <v>0</v>
      </c>
      <c r="E297" s="12"/>
    </row>
    <row r="298" customFormat="false" ht="15" hidden="false" customHeight="false" outlineLevel="0" collapsed="false">
      <c r="A298" s="13" t="n">
        <v>39013</v>
      </c>
      <c r="B298" s="7" t="n">
        <v>0.102</v>
      </c>
      <c r="C298" s="7" t="n">
        <v>0</v>
      </c>
      <c r="D298" s="15" t="n">
        <f aca="false">IF(C298&gt;0,B298/C298,0)</f>
        <v>0</v>
      </c>
      <c r="E298" s="12"/>
    </row>
    <row r="299" customFormat="false" ht="15" hidden="false" customHeight="false" outlineLevel="0" collapsed="false">
      <c r="A299" s="13" t="n">
        <v>39014</v>
      </c>
      <c r="B299" s="7" t="n">
        <v>0.0588</v>
      </c>
      <c r="C299" s="7" t="n">
        <v>0</v>
      </c>
      <c r="D299" s="15" t="n">
        <f aca="false">IF(C299&gt;0,B299/C299,0)</f>
        <v>0</v>
      </c>
      <c r="E299" s="12"/>
    </row>
    <row r="300" customFormat="false" ht="15" hidden="false" customHeight="false" outlineLevel="0" collapsed="false">
      <c r="A300" s="13" t="n">
        <v>39015</v>
      </c>
      <c r="B300" s="7" t="n">
        <v>0.054</v>
      </c>
      <c r="C300" s="7" t="n">
        <v>0</v>
      </c>
      <c r="D300" s="15" t="n">
        <f aca="false">IF(C300&gt;0,B300/C300,0)</f>
        <v>0</v>
      </c>
      <c r="E300" s="12"/>
    </row>
    <row r="301" customFormat="false" ht="15" hidden="false" customHeight="false" outlineLevel="0" collapsed="false">
      <c r="A301" s="13" t="n">
        <v>39016</v>
      </c>
      <c r="B301" s="7" t="n">
        <v>0.0216</v>
      </c>
      <c r="C301" s="7" t="n">
        <v>0</v>
      </c>
      <c r="D301" s="15" t="n">
        <f aca="false">IF(C301&gt;0,B301/C301,0)</f>
        <v>0</v>
      </c>
      <c r="E301" s="12"/>
    </row>
    <row r="302" customFormat="false" ht="15" hidden="false" customHeight="false" outlineLevel="0" collapsed="false">
      <c r="A302" s="13" t="n">
        <v>39017</v>
      </c>
      <c r="B302" s="7" t="n">
        <v>0.0672</v>
      </c>
      <c r="C302" s="7" t="n">
        <v>0</v>
      </c>
      <c r="D302" s="15" t="n">
        <f aca="false">IF(C302&gt;0,B302/C302,0)</f>
        <v>0</v>
      </c>
      <c r="E302" s="12"/>
    </row>
    <row r="303" customFormat="false" ht="15" hidden="false" customHeight="false" outlineLevel="0" collapsed="false">
      <c r="A303" s="13" t="n">
        <v>39018</v>
      </c>
      <c r="B303" s="7" t="n">
        <v>0.06</v>
      </c>
      <c r="C303" s="7" t="n">
        <v>0</v>
      </c>
      <c r="D303" s="15" t="n">
        <f aca="false">IF(C303&gt;0,B303/C303,0)</f>
        <v>0</v>
      </c>
      <c r="E303" s="12"/>
    </row>
    <row r="304" customFormat="false" ht="15" hidden="false" customHeight="false" outlineLevel="0" collapsed="false">
      <c r="A304" s="13" t="n">
        <v>39019</v>
      </c>
      <c r="B304" s="7" t="n">
        <v>0.0696</v>
      </c>
      <c r="C304" s="7" t="n">
        <v>0</v>
      </c>
      <c r="D304" s="15" t="n">
        <f aca="false">IF(C304&gt;0,B304/C304,0)</f>
        <v>0</v>
      </c>
      <c r="E304" s="12"/>
    </row>
    <row r="305" customFormat="false" ht="15" hidden="false" customHeight="false" outlineLevel="0" collapsed="false">
      <c r="A305" s="13" t="n">
        <v>39020</v>
      </c>
      <c r="B305" s="7" t="n">
        <v>0.084</v>
      </c>
      <c r="C305" s="7" t="n">
        <v>0</v>
      </c>
      <c r="D305" s="15" t="n">
        <f aca="false">IF(C305&gt;0,B305/C305,0)</f>
        <v>0</v>
      </c>
      <c r="E305" s="12"/>
    </row>
    <row r="306" customFormat="false" ht="15" hidden="false" customHeight="false" outlineLevel="0" collapsed="false">
      <c r="A306" s="13" t="n">
        <v>39021</v>
      </c>
      <c r="B306" s="7" t="n">
        <v>0.0324</v>
      </c>
      <c r="C306" s="7" t="n">
        <v>0</v>
      </c>
      <c r="D306" s="15" t="n">
        <f aca="false">IF(C306&gt;0,B306/C306,0)</f>
        <v>0</v>
      </c>
      <c r="E306" s="12"/>
    </row>
    <row r="307" customFormat="false" ht="15" hidden="false" customHeight="false" outlineLevel="0" collapsed="false">
      <c r="A307" s="13" t="n">
        <v>39022</v>
      </c>
      <c r="B307" s="7" t="n">
        <v>0.0276</v>
      </c>
      <c r="C307" s="7" t="n">
        <v>0</v>
      </c>
      <c r="D307" s="15" t="n">
        <f aca="false">IF(C307&gt;0,B307/C307,0)</f>
        <v>0</v>
      </c>
      <c r="E307" s="12"/>
    </row>
    <row r="308" customFormat="false" ht="15" hidden="false" customHeight="false" outlineLevel="0" collapsed="false">
      <c r="A308" s="13" t="n">
        <v>39023</v>
      </c>
      <c r="B308" s="7" t="n">
        <v>0.0336</v>
      </c>
      <c r="C308" s="7" t="n">
        <v>0</v>
      </c>
      <c r="D308" s="15" t="n">
        <f aca="false">IF(C308&gt;0,B308/C308,0)</f>
        <v>0</v>
      </c>
      <c r="E308" s="12"/>
    </row>
    <row r="309" customFormat="false" ht="15" hidden="false" customHeight="false" outlineLevel="0" collapsed="false">
      <c r="A309" s="13" t="n">
        <v>39024</v>
      </c>
      <c r="B309" s="7" t="n">
        <v>0.042</v>
      </c>
      <c r="C309" s="7" t="n">
        <v>0</v>
      </c>
      <c r="D309" s="15" t="n">
        <f aca="false">IF(C309&gt;0,B309/C309,0)</f>
        <v>0</v>
      </c>
      <c r="E309" s="12"/>
    </row>
    <row r="310" customFormat="false" ht="15" hidden="false" customHeight="false" outlineLevel="0" collapsed="false">
      <c r="A310" s="13" t="n">
        <v>39025</v>
      </c>
      <c r="B310" s="7" t="n">
        <v>0.0432</v>
      </c>
      <c r="C310" s="7" t="n">
        <v>0</v>
      </c>
      <c r="D310" s="15" t="n">
        <f aca="false">IF(C310&gt;0,B310/C310,0)</f>
        <v>0</v>
      </c>
      <c r="E310" s="12"/>
    </row>
    <row r="311" customFormat="false" ht="15" hidden="false" customHeight="false" outlineLevel="0" collapsed="false">
      <c r="A311" s="13" t="n">
        <v>39026</v>
      </c>
      <c r="B311" s="7" t="n">
        <v>0.0384</v>
      </c>
      <c r="C311" s="7" t="n">
        <v>0</v>
      </c>
      <c r="D311" s="15" t="n">
        <f aca="false">IF(C311&gt;0,B311/C311,0)</f>
        <v>0</v>
      </c>
      <c r="E311" s="12"/>
    </row>
    <row r="312" customFormat="false" ht="15" hidden="false" customHeight="false" outlineLevel="0" collapsed="false">
      <c r="A312" s="13" t="n">
        <v>39027</v>
      </c>
      <c r="B312" s="7" t="n">
        <v>0.036</v>
      </c>
      <c r="C312" s="7" t="n">
        <v>0</v>
      </c>
      <c r="D312" s="15" t="n">
        <f aca="false">IF(C312&gt;0,B312/C312,0)</f>
        <v>0</v>
      </c>
      <c r="E312" s="12"/>
    </row>
    <row r="313" customFormat="false" ht="15" hidden="false" customHeight="false" outlineLevel="0" collapsed="false">
      <c r="A313" s="13" t="n">
        <v>39028</v>
      </c>
      <c r="B313" s="7" t="n">
        <v>0.0444</v>
      </c>
      <c r="C313" s="7" t="n">
        <v>0</v>
      </c>
      <c r="D313" s="15" t="n">
        <f aca="false">IF(C313&gt;0,B313/C313,0)</f>
        <v>0</v>
      </c>
      <c r="E313" s="12"/>
    </row>
    <row r="314" customFormat="false" ht="15" hidden="false" customHeight="false" outlineLevel="0" collapsed="false">
      <c r="A314" s="13" t="n">
        <v>39029</v>
      </c>
      <c r="B314" s="7" t="n">
        <v>0.0504</v>
      </c>
      <c r="C314" s="7" t="n">
        <v>0</v>
      </c>
      <c r="D314" s="15" t="n">
        <f aca="false">IF(C314&gt;0,B314/C314,0)</f>
        <v>0</v>
      </c>
      <c r="E314" s="12"/>
    </row>
    <row r="315" customFormat="false" ht="15" hidden="false" customHeight="false" outlineLevel="0" collapsed="false">
      <c r="A315" s="13" t="n">
        <v>39030</v>
      </c>
      <c r="B315" s="7" t="n">
        <v>0.0312</v>
      </c>
      <c r="C315" s="7" t="n">
        <v>0</v>
      </c>
      <c r="D315" s="15" t="n">
        <f aca="false">IF(C315&gt;0,B315/C315,0)</f>
        <v>0</v>
      </c>
      <c r="E315" s="12"/>
    </row>
    <row r="316" customFormat="false" ht="15" hidden="false" customHeight="false" outlineLevel="0" collapsed="false">
      <c r="A316" s="13" t="n">
        <v>39031</v>
      </c>
      <c r="B316" s="7" t="n">
        <v>0.0324</v>
      </c>
      <c r="C316" s="7" t="n">
        <v>0</v>
      </c>
      <c r="D316" s="15" t="n">
        <f aca="false">IF(C316&gt;0,B316/C316,0)</f>
        <v>0</v>
      </c>
      <c r="E316" s="12"/>
    </row>
    <row r="317" customFormat="false" ht="15" hidden="false" customHeight="false" outlineLevel="0" collapsed="false">
      <c r="A317" s="13" t="n">
        <v>39032</v>
      </c>
      <c r="B317" s="7" t="n">
        <v>0.0468</v>
      </c>
      <c r="C317" s="7" t="n">
        <v>0</v>
      </c>
      <c r="D317" s="15" t="n">
        <f aca="false">IF(C317&gt;0,B317/C317,0)</f>
        <v>0</v>
      </c>
      <c r="E317" s="12"/>
    </row>
    <row r="318" customFormat="false" ht="15" hidden="false" customHeight="false" outlineLevel="0" collapsed="false">
      <c r="A318" s="13" t="n">
        <v>39033</v>
      </c>
      <c r="B318" s="7" t="n">
        <v>0.0228</v>
      </c>
      <c r="C318" s="7" t="n">
        <v>0</v>
      </c>
      <c r="D318" s="15" t="n">
        <f aca="false">IF(C318&gt;0,B318/C318,0)</f>
        <v>0</v>
      </c>
      <c r="E318" s="12"/>
    </row>
    <row r="319" customFormat="false" ht="15" hidden="false" customHeight="false" outlineLevel="0" collapsed="false">
      <c r="A319" s="13" t="n">
        <v>39034</v>
      </c>
      <c r="B319" s="7" t="n">
        <v>0.018</v>
      </c>
      <c r="C319" s="7" t="n">
        <v>0</v>
      </c>
      <c r="D319" s="15" t="n">
        <f aca="false">IF(C319&gt;0,B319/C319,0)</f>
        <v>0</v>
      </c>
      <c r="E319" s="12"/>
    </row>
    <row r="320" customFormat="false" ht="15" hidden="false" customHeight="false" outlineLevel="0" collapsed="false">
      <c r="A320" s="13" t="n">
        <v>39035</v>
      </c>
      <c r="B320" s="7" t="n">
        <v>0.0336</v>
      </c>
      <c r="C320" s="7" t="n">
        <v>0</v>
      </c>
      <c r="D320" s="15" t="n">
        <f aca="false">IF(C320&gt;0,B320/C320,0)</f>
        <v>0</v>
      </c>
      <c r="E320" s="12"/>
    </row>
    <row r="321" customFormat="false" ht="15" hidden="false" customHeight="false" outlineLevel="0" collapsed="false">
      <c r="A321" s="13" t="n">
        <v>39036</v>
      </c>
      <c r="B321" s="7" t="n">
        <v>0.0252</v>
      </c>
      <c r="C321" s="7" t="n">
        <v>0</v>
      </c>
      <c r="D321" s="15" t="n">
        <f aca="false">IF(C321&gt;0,B321/C321,0)</f>
        <v>0</v>
      </c>
      <c r="E321" s="12"/>
    </row>
    <row r="322" customFormat="false" ht="15" hidden="false" customHeight="false" outlineLevel="0" collapsed="false">
      <c r="A322" s="13" t="n">
        <v>39037</v>
      </c>
      <c r="B322" s="7" t="n">
        <v>0.0168</v>
      </c>
      <c r="C322" s="7" t="n">
        <v>0</v>
      </c>
      <c r="D322" s="15" t="n">
        <f aca="false">IF(C322&gt;0,B322/C322,0)</f>
        <v>0</v>
      </c>
      <c r="E322" s="12"/>
    </row>
    <row r="323" customFormat="false" ht="15" hidden="false" customHeight="false" outlineLevel="0" collapsed="false">
      <c r="A323" s="13" t="n">
        <v>39038</v>
      </c>
      <c r="B323" s="7" t="n">
        <v>0.0132</v>
      </c>
      <c r="C323" s="7" t="n">
        <v>0</v>
      </c>
      <c r="D323" s="15" t="n">
        <f aca="false">IF(C323&gt;0,B323/C323,0)</f>
        <v>0</v>
      </c>
      <c r="E323" s="12"/>
    </row>
    <row r="324" customFormat="false" ht="15" hidden="false" customHeight="false" outlineLevel="0" collapsed="false">
      <c r="A324" s="13" t="n">
        <v>39039</v>
      </c>
      <c r="B324" s="7" t="n">
        <v>0.0156</v>
      </c>
      <c r="C324" s="7" t="n">
        <v>0</v>
      </c>
      <c r="D324" s="15" t="n">
        <f aca="false">IF(C324&gt;0,B324/C324,0)</f>
        <v>0</v>
      </c>
      <c r="E324" s="12"/>
    </row>
    <row r="325" customFormat="false" ht="15" hidden="false" customHeight="false" outlineLevel="0" collapsed="false">
      <c r="A325" s="13" t="n">
        <v>39040</v>
      </c>
      <c r="B325" s="7" t="n">
        <v>0.0108</v>
      </c>
      <c r="C325" s="7" t="n">
        <v>0</v>
      </c>
      <c r="D325" s="15" t="n">
        <f aca="false">IF(C325&gt;0,B325/C325,0)</f>
        <v>0</v>
      </c>
      <c r="E325" s="12"/>
    </row>
    <row r="326" customFormat="false" ht="15" hidden="false" customHeight="false" outlineLevel="0" collapsed="false">
      <c r="A326" s="13" t="n">
        <v>39041</v>
      </c>
      <c r="B326" s="7" t="n">
        <v>0.0144</v>
      </c>
      <c r="C326" s="7" t="n">
        <v>0</v>
      </c>
      <c r="D326" s="15" t="n">
        <f aca="false">IF(C326&gt;0,B326/C326,0)</f>
        <v>0</v>
      </c>
      <c r="E326" s="12"/>
    </row>
    <row r="327" customFormat="false" ht="15" hidden="false" customHeight="false" outlineLevel="0" collapsed="false">
      <c r="A327" s="13" t="n">
        <v>39042</v>
      </c>
      <c r="B327" s="7" t="n">
        <v>0.0144</v>
      </c>
      <c r="C327" s="7" t="n">
        <v>0</v>
      </c>
      <c r="D327" s="15" t="n">
        <f aca="false">IF(C327&gt;0,B327/C327,0)</f>
        <v>0</v>
      </c>
      <c r="E327" s="12"/>
    </row>
    <row r="328" customFormat="false" ht="15" hidden="false" customHeight="false" outlineLevel="0" collapsed="false">
      <c r="A328" s="13" t="n">
        <v>39043</v>
      </c>
      <c r="B328" s="7" t="n">
        <v>0.018</v>
      </c>
      <c r="C328" s="7" t="n">
        <v>0</v>
      </c>
      <c r="D328" s="15" t="n">
        <f aca="false">IF(C328&gt;0,B328/C328,0)</f>
        <v>0</v>
      </c>
      <c r="E328" s="12"/>
    </row>
    <row r="329" customFormat="false" ht="15" hidden="false" customHeight="false" outlineLevel="0" collapsed="false">
      <c r="A329" s="13" t="n">
        <v>39044</v>
      </c>
      <c r="B329" s="7" t="n">
        <v>0.012</v>
      </c>
      <c r="C329" s="7" t="n">
        <v>0</v>
      </c>
      <c r="D329" s="15" t="n">
        <f aca="false">IF(C329&gt;0,B329/C329,0)</f>
        <v>0</v>
      </c>
      <c r="E329" s="12"/>
    </row>
    <row r="330" customFormat="false" ht="15" hidden="false" customHeight="false" outlineLevel="0" collapsed="false">
      <c r="A330" s="13" t="n">
        <v>39045</v>
      </c>
      <c r="B330" s="7" t="n">
        <v>0.0096</v>
      </c>
      <c r="C330" s="7" t="n">
        <v>0</v>
      </c>
      <c r="D330" s="15" t="n">
        <f aca="false">IF(C330&gt;0,B330/C330,0)</f>
        <v>0</v>
      </c>
      <c r="E330" s="12"/>
    </row>
    <row r="331" customFormat="false" ht="15" hidden="false" customHeight="false" outlineLevel="0" collapsed="false">
      <c r="A331" s="13" t="n">
        <v>39046</v>
      </c>
      <c r="B331" s="7" t="n">
        <v>0.0108</v>
      </c>
      <c r="C331" s="7" t="n">
        <v>0</v>
      </c>
      <c r="D331" s="15" t="n">
        <f aca="false">IF(C331&gt;0,B331/C331,0)</f>
        <v>0</v>
      </c>
      <c r="E331" s="12"/>
    </row>
    <row r="332" customFormat="false" ht="15" hidden="false" customHeight="false" outlineLevel="0" collapsed="false">
      <c r="A332" s="13" t="n">
        <v>39047</v>
      </c>
      <c r="B332" s="7" t="n">
        <v>0.018</v>
      </c>
      <c r="C332" s="7" t="n">
        <v>0</v>
      </c>
      <c r="D332" s="15" t="n">
        <f aca="false">IF(C332&gt;0,B332/C332,0)</f>
        <v>0</v>
      </c>
      <c r="E332" s="12"/>
    </row>
    <row r="333" customFormat="false" ht="15" hidden="false" customHeight="false" outlineLevel="0" collapsed="false">
      <c r="A333" s="13" t="n">
        <v>39048</v>
      </c>
      <c r="B333" s="7" t="n">
        <v>0.0096</v>
      </c>
      <c r="C333" s="7" t="n">
        <v>0</v>
      </c>
      <c r="D333" s="15" t="n">
        <f aca="false">IF(C333&gt;0,B333/C333,0)</f>
        <v>0</v>
      </c>
      <c r="E333" s="12"/>
    </row>
    <row r="334" customFormat="false" ht="15" hidden="false" customHeight="false" outlineLevel="0" collapsed="false">
      <c r="A334" s="13" t="n">
        <v>39049</v>
      </c>
      <c r="B334" s="7" t="n">
        <v>0</v>
      </c>
      <c r="C334" s="7" t="n">
        <v>0</v>
      </c>
      <c r="D334" s="15" t="n">
        <f aca="false">IF(C334&gt;0,B334/C334,0)</f>
        <v>0</v>
      </c>
      <c r="E334" s="12"/>
    </row>
    <row r="335" customFormat="false" ht="15" hidden="false" customHeight="false" outlineLevel="0" collapsed="false">
      <c r="A335" s="13" t="n">
        <v>39050</v>
      </c>
      <c r="B335" s="7" t="n">
        <v>0</v>
      </c>
      <c r="C335" s="7" t="n">
        <v>0</v>
      </c>
      <c r="D335" s="15" t="n">
        <f aca="false">IF(C335&gt;0,B335/C335,0)</f>
        <v>0</v>
      </c>
      <c r="E335" s="12"/>
    </row>
    <row r="336" customFormat="false" ht="15" hidden="false" customHeight="false" outlineLevel="0" collapsed="false">
      <c r="A336" s="13" t="n">
        <v>39051</v>
      </c>
      <c r="B336" s="7" t="n">
        <v>0</v>
      </c>
      <c r="C336" s="7" t="n">
        <v>0</v>
      </c>
      <c r="D336" s="15" t="n">
        <f aca="false">IF(C336&gt;0,B336/C336,0)</f>
        <v>0</v>
      </c>
      <c r="E336" s="12"/>
    </row>
    <row r="337" customFormat="false" ht="15" hidden="false" customHeight="false" outlineLevel="0" collapsed="false">
      <c r="A337" s="13" t="n">
        <v>39052</v>
      </c>
      <c r="B337" s="7" t="n">
        <v>0</v>
      </c>
      <c r="C337" s="7" t="n">
        <v>0</v>
      </c>
      <c r="D337" s="15" t="n">
        <f aca="false">IF(C337&gt;0,B337/C337,0)</f>
        <v>0</v>
      </c>
      <c r="E337" s="12"/>
    </row>
    <row r="338" customFormat="false" ht="15" hidden="false" customHeight="false" outlineLevel="0" collapsed="false">
      <c r="A338" s="13" t="n">
        <v>39053</v>
      </c>
      <c r="B338" s="7" t="n">
        <v>0</v>
      </c>
      <c r="C338" s="7" t="n">
        <v>0</v>
      </c>
      <c r="D338" s="15" t="n">
        <f aca="false">IF(C338&gt;0,B338/C338,0)</f>
        <v>0</v>
      </c>
      <c r="E338" s="12"/>
    </row>
    <row r="339" customFormat="false" ht="15" hidden="false" customHeight="false" outlineLevel="0" collapsed="false">
      <c r="A339" s="13" t="n">
        <v>39054</v>
      </c>
      <c r="B339" s="7" t="n">
        <v>0</v>
      </c>
      <c r="C339" s="7" t="n">
        <v>0</v>
      </c>
      <c r="D339" s="15" t="n">
        <f aca="false">IF(C339&gt;0,B339/C339,0)</f>
        <v>0</v>
      </c>
      <c r="E339" s="12"/>
    </row>
    <row r="340" customFormat="false" ht="15" hidden="false" customHeight="false" outlineLevel="0" collapsed="false">
      <c r="A340" s="13" t="n">
        <v>39055</v>
      </c>
      <c r="B340" s="7" t="n">
        <v>0</v>
      </c>
      <c r="C340" s="7" t="n">
        <v>0</v>
      </c>
      <c r="D340" s="15" t="n">
        <f aca="false">IF(C340&gt;0,B340/C340,0)</f>
        <v>0</v>
      </c>
      <c r="E340" s="12"/>
    </row>
    <row r="341" customFormat="false" ht="15" hidden="false" customHeight="false" outlineLevel="0" collapsed="false">
      <c r="A341" s="13" t="n">
        <v>39056</v>
      </c>
      <c r="B341" s="7" t="n">
        <v>0</v>
      </c>
      <c r="C341" s="7" t="n">
        <v>0</v>
      </c>
      <c r="D341" s="15" t="n">
        <f aca="false">IF(C341&gt;0,B341/C341,0)</f>
        <v>0</v>
      </c>
      <c r="E341" s="12"/>
    </row>
    <row r="342" customFormat="false" ht="15" hidden="false" customHeight="false" outlineLevel="0" collapsed="false">
      <c r="A342" s="13" t="n">
        <v>39057</v>
      </c>
      <c r="B342" s="7" t="n">
        <v>0</v>
      </c>
      <c r="C342" s="7" t="n">
        <v>0</v>
      </c>
      <c r="D342" s="15" t="n">
        <f aca="false">IF(C342&gt;0,B342/C342,0)</f>
        <v>0</v>
      </c>
      <c r="E342" s="12"/>
    </row>
    <row r="343" customFormat="false" ht="15" hidden="false" customHeight="false" outlineLevel="0" collapsed="false">
      <c r="A343" s="13" t="n">
        <v>39058</v>
      </c>
      <c r="B343" s="7" t="n">
        <v>0</v>
      </c>
      <c r="C343" s="7" t="n">
        <v>0</v>
      </c>
      <c r="D343" s="15" t="n">
        <f aca="false">IF(C343&gt;0,B343/C343,0)</f>
        <v>0</v>
      </c>
      <c r="E343" s="12"/>
    </row>
    <row r="344" customFormat="false" ht="15" hidden="false" customHeight="false" outlineLevel="0" collapsed="false">
      <c r="A344" s="13" t="n">
        <v>39059</v>
      </c>
      <c r="B344" s="7" t="n">
        <v>0</v>
      </c>
      <c r="C344" s="7" t="n">
        <v>0</v>
      </c>
      <c r="D344" s="15" t="n">
        <f aca="false">IF(C344&gt;0,B344/C344,0)</f>
        <v>0</v>
      </c>
      <c r="E344" s="12"/>
    </row>
    <row r="345" customFormat="false" ht="15" hidden="false" customHeight="false" outlineLevel="0" collapsed="false">
      <c r="A345" s="13" t="n">
        <v>39060</v>
      </c>
      <c r="B345" s="7" t="n">
        <v>0</v>
      </c>
      <c r="C345" s="7" t="n">
        <v>0</v>
      </c>
      <c r="D345" s="15" t="n">
        <f aca="false">IF(C345&gt;0,B345/C345,0)</f>
        <v>0</v>
      </c>
      <c r="E345" s="12"/>
    </row>
    <row r="346" customFormat="false" ht="15" hidden="false" customHeight="false" outlineLevel="0" collapsed="false">
      <c r="A346" s="13" t="n">
        <v>39061</v>
      </c>
      <c r="B346" s="7" t="n">
        <v>0</v>
      </c>
      <c r="C346" s="7" t="n">
        <v>0</v>
      </c>
      <c r="D346" s="15" t="n">
        <f aca="false">IF(C346&gt;0,B346/C346,0)</f>
        <v>0</v>
      </c>
      <c r="E346" s="12"/>
    </row>
    <row r="347" customFormat="false" ht="15" hidden="false" customHeight="false" outlineLevel="0" collapsed="false">
      <c r="A347" s="13" t="n">
        <v>39062</v>
      </c>
      <c r="B347" s="7" t="n">
        <v>0</v>
      </c>
      <c r="C347" s="7" t="n">
        <v>0</v>
      </c>
      <c r="D347" s="15" t="n">
        <f aca="false">IF(C347&gt;0,B347/C347,0)</f>
        <v>0</v>
      </c>
      <c r="E347" s="12"/>
    </row>
    <row r="348" customFormat="false" ht="15" hidden="false" customHeight="false" outlineLevel="0" collapsed="false">
      <c r="A348" s="13" t="n">
        <v>39063</v>
      </c>
      <c r="B348" s="7" t="n">
        <v>0</v>
      </c>
      <c r="C348" s="7" t="n">
        <v>0</v>
      </c>
      <c r="D348" s="15" t="n">
        <f aca="false">IF(C348&gt;0,B348/C348,0)</f>
        <v>0</v>
      </c>
      <c r="E348" s="12"/>
    </row>
    <row r="349" customFormat="false" ht="15" hidden="false" customHeight="false" outlineLevel="0" collapsed="false">
      <c r="A349" s="13" t="n">
        <v>39064</v>
      </c>
      <c r="B349" s="7" t="n">
        <v>0</v>
      </c>
      <c r="C349" s="7" t="n">
        <v>0</v>
      </c>
      <c r="D349" s="15" t="n">
        <f aca="false">IF(C349&gt;0,B349/C349,0)</f>
        <v>0</v>
      </c>
      <c r="E349" s="12"/>
    </row>
    <row r="350" customFormat="false" ht="15" hidden="false" customHeight="false" outlineLevel="0" collapsed="false">
      <c r="A350" s="13" t="n">
        <v>39065</v>
      </c>
      <c r="B350" s="7" t="n">
        <v>0</v>
      </c>
      <c r="C350" s="7" t="n">
        <v>0</v>
      </c>
      <c r="D350" s="15" t="n">
        <f aca="false">IF(C350&gt;0,B350/C350,0)</f>
        <v>0</v>
      </c>
      <c r="E350" s="12"/>
    </row>
    <row r="351" customFormat="false" ht="15" hidden="false" customHeight="false" outlineLevel="0" collapsed="false">
      <c r="A351" s="13" t="n">
        <v>39066</v>
      </c>
      <c r="B351" s="7" t="n">
        <v>0</v>
      </c>
      <c r="C351" s="7" t="n">
        <v>0</v>
      </c>
      <c r="D351" s="15" t="n">
        <f aca="false">IF(C351&gt;0,B351/C351,0)</f>
        <v>0</v>
      </c>
      <c r="E351" s="12"/>
    </row>
    <row r="352" customFormat="false" ht="15" hidden="false" customHeight="false" outlineLevel="0" collapsed="false">
      <c r="A352" s="13" t="n">
        <v>39067</v>
      </c>
      <c r="B352" s="7" t="n">
        <v>0</v>
      </c>
      <c r="C352" s="7" t="n">
        <v>0</v>
      </c>
      <c r="D352" s="15" t="n">
        <f aca="false">IF(C352&gt;0,B352/C352,0)</f>
        <v>0</v>
      </c>
      <c r="E352" s="12"/>
    </row>
    <row r="353" customFormat="false" ht="15" hidden="false" customHeight="false" outlineLevel="0" collapsed="false">
      <c r="A353" s="13" t="n">
        <v>39068</v>
      </c>
      <c r="B353" s="7" t="n">
        <v>0</v>
      </c>
      <c r="C353" s="7" t="n">
        <v>0</v>
      </c>
      <c r="D353" s="15" t="n">
        <f aca="false">IF(C353&gt;0,B353/C353,0)</f>
        <v>0</v>
      </c>
      <c r="E353" s="12"/>
    </row>
    <row r="354" customFormat="false" ht="15" hidden="false" customHeight="false" outlineLevel="0" collapsed="false">
      <c r="A354" s="13" t="n">
        <v>39069</v>
      </c>
      <c r="B354" s="7" t="n">
        <v>0</v>
      </c>
      <c r="C354" s="7" t="n">
        <v>0</v>
      </c>
      <c r="D354" s="15" t="n">
        <f aca="false">IF(C354&gt;0,B354/C354,0)</f>
        <v>0</v>
      </c>
      <c r="E354" s="12"/>
    </row>
    <row r="355" customFormat="false" ht="15" hidden="false" customHeight="false" outlineLevel="0" collapsed="false">
      <c r="A355" s="13" t="n">
        <v>39070</v>
      </c>
      <c r="B355" s="7" t="n">
        <v>0</v>
      </c>
      <c r="C355" s="7" t="n">
        <v>0</v>
      </c>
      <c r="D355" s="15" t="n">
        <f aca="false">IF(C355&gt;0,B355/C355,0)</f>
        <v>0</v>
      </c>
      <c r="E355" s="12"/>
    </row>
    <row r="356" customFormat="false" ht="15" hidden="false" customHeight="false" outlineLevel="0" collapsed="false">
      <c r="A356" s="13" t="n">
        <v>39071</v>
      </c>
      <c r="B356" s="14" t="n">
        <v>0</v>
      </c>
      <c r="C356" s="14" t="n">
        <v>0</v>
      </c>
      <c r="D356" s="15" t="n">
        <f aca="false">IF(C356&gt;0,B356/C356,0)</f>
        <v>0</v>
      </c>
      <c r="E356" s="12"/>
    </row>
    <row r="357" customFormat="false" ht="15" hidden="false" customHeight="false" outlineLevel="0" collapsed="false">
      <c r="A357" s="13" t="n">
        <v>39072</v>
      </c>
      <c r="B357" s="14" t="n">
        <v>0</v>
      </c>
      <c r="C357" s="14" t="n">
        <v>0</v>
      </c>
      <c r="D357" s="15" t="n">
        <f aca="false">IF(C357&gt;0,B357/C357,0)</f>
        <v>0</v>
      </c>
      <c r="E357" s="12"/>
    </row>
    <row r="358" customFormat="false" ht="15" hidden="false" customHeight="false" outlineLevel="0" collapsed="false">
      <c r="A358" s="13" t="n">
        <v>39073</v>
      </c>
      <c r="B358" s="14" t="n">
        <v>0</v>
      </c>
      <c r="C358" s="14" t="n">
        <v>0</v>
      </c>
      <c r="D358" s="15" t="n">
        <f aca="false">IF(C358&gt;0,B358/C358,0)</f>
        <v>0</v>
      </c>
      <c r="E358" s="12"/>
    </row>
    <row r="359" customFormat="false" ht="15" hidden="false" customHeight="false" outlineLevel="0" collapsed="false">
      <c r="A359" s="13" t="n">
        <v>39074</v>
      </c>
      <c r="B359" s="14" t="n">
        <v>0</v>
      </c>
      <c r="C359" s="14" t="n">
        <v>0</v>
      </c>
      <c r="D359" s="15" t="n">
        <f aca="false">IF(C359&gt;0,B359/C359,0)</f>
        <v>0</v>
      </c>
      <c r="E359" s="12"/>
    </row>
    <row r="360" customFormat="false" ht="15" hidden="false" customHeight="false" outlineLevel="0" collapsed="false">
      <c r="A360" s="13" t="n">
        <v>39075</v>
      </c>
      <c r="B360" s="14" t="n">
        <v>0</v>
      </c>
      <c r="C360" s="14" t="n">
        <v>0</v>
      </c>
      <c r="D360" s="15" t="n">
        <f aca="false">IF(C360&gt;0,B360/C360,0)</f>
        <v>0</v>
      </c>
      <c r="E360" s="12"/>
    </row>
    <row r="361" customFormat="false" ht="15" hidden="false" customHeight="false" outlineLevel="0" collapsed="false">
      <c r="A361" s="13" t="n">
        <v>39076</v>
      </c>
      <c r="B361" s="14" t="n">
        <v>0</v>
      </c>
      <c r="C361" s="14" t="n">
        <v>0</v>
      </c>
      <c r="D361" s="15" t="n">
        <f aca="false">IF(C361&gt;0,B361/C361,0)</f>
        <v>0</v>
      </c>
      <c r="E361" s="12"/>
    </row>
    <row r="362" customFormat="false" ht="15" hidden="false" customHeight="false" outlineLevel="0" collapsed="false">
      <c r="A362" s="13" t="n">
        <v>39077</v>
      </c>
      <c r="B362" s="14" t="n">
        <v>0</v>
      </c>
      <c r="C362" s="14" t="n">
        <v>0</v>
      </c>
      <c r="D362" s="15" t="n">
        <f aca="false">IF(C362&gt;0,B362/C362,0)</f>
        <v>0</v>
      </c>
      <c r="E362" s="12"/>
    </row>
    <row r="363" customFormat="false" ht="15" hidden="false" customHeight="false" outlineLevel="0" collapsed="false">
      <c r="A363" s="13" t="n">
        <v>39078</v>
      </c>
      <c r="B363" s="14" t="n">
        <v>0</v>
      </c>
      <c r="C363" s="14" t="n">
        <v>0</v>
      </c>
      <c r="D363" s="15" t="n">
        <f aca="false">IF(C363&gt;0,B363/C363,0)</f>
        <v>0</v>
      </c>
      <c r="E363" s="12"/>
    </row>
    <row r="364" customFormat="false" ht="15" hidden="false" customHeight="false" outlineLevel="0" collapsed="false">
      <c r="A364" s="13" t="n">
        <v>39079</v>
      </c>
      <c r="B364" s="14" t="n">
        <v>0</v>
      </c>
      <c r="C364" s="14" t="n">
        <v>0</v>
      </c>
      <c r="D364" s="15" t="n">
        <f aca="false">IF(C364&gt;0,B364/C364,0)</f>
        <v>0</v>
      </c>
      <c r="E364" s="12"/>
    </row>
    <row r="365" customFormat="false" ht="15" hidden="false" customHeight="false" outlineLevel="0" collapsed="false">
      <c r="A365" s="13" t="n">
        <v>39080</v>
      </c>
      <c r="B365" s="14" t="n">
        <v>0</v>
      </c>
      <c r="C365" s="14" t="n">
        <v>0</v>
      </c>
      <c r="D365" s="15" t="n">
        <f aca="false">IF(C365&gt;0,B365/C365,0)</f>
        <v>0</v>
      </c>
      <c r="E365" s="12"/>
    </row>
    <row r="366" customFormat="false" ht="15" hidden="false" customHeight="false" outlineLevel="0" collapsed="false">
      <c r="A366" s="13" t="n">
        <v>39081</v>
      </c>
      <c r="B366" s="14" t="n">
        <v>0</v>
      </c>
      <c r="C366" s="14" t="n">
        <v>0</v>
      </c>
      <c r="D366" s="15" t="n">
        <f aca="false">IF(C366&gt;0,B366/C366,0)</f>
        <v>0</v>
      </c>
      <c r="E366" s="12"/>
    </row>
    <row r="367" customFormat="false" ht="15.75" hidden="false" customHeight="false" outlineLevel="0" collapsed="false">
      <c r="A367" s="16" t="n">
        <v>39082</v>
      </c>
      <c r="B367" s="17" t="n">
        <v>0</v>
      </c>
      <c r="C367" s="17" t="n">
        <v>0</v>
      </c>
      <c r="D367" s="19" t="n">
        <f aca="false">IF(C367&gt;0,B367/C367,0)</f>
        <v>0</v>
      </c>
      <c r="E367" s="12"/>
    </row>
    <row r="368" customFormat="false" ht="15" hidden="false" customHeight="false" outlineLevel="0" collapsed="false">
      <c r="E368" s="12"/>
    </row>
    <row r="369" customFormat="false" ht="15" hidden="false" customHeight="false" outlineLevel="0" collapsed="false">
      <c r="E369" s="12"/>
    </row>
    <row r="370" customFormat="false" ht="15" hidden="false" customHeight="false" outlineLevel="0" collapsed="false">
      <c r="E370" s="12"/>
    </row>
    <row r="372" customFormat="false" ht="15" hidden="false" customHeight="false" outlineLevel="0" collapsed="false">
      <c r="B372" s="12"/>
      <c r="C372" s="12"/>
    </row>
    <row r="373" customFormat="false" ht="15" hidden="false" customHeight="false" outlineLevel="0" collapsed="false">
      <c r="B373" s="12"/>
      <c r="C373" s="12"/>
    </row>
    <row r="374" customFormat="false" ht="15" hidden="false" customHeight="false" outlineLevel="0" collapsed="false">
      <c r="B374" s="12"/>
      <c r="C374" s="12"/>
    </row>
    <row r="375" customFormat="false" ht="15" hidden="false" customHeight="false" outlineLevel="0" collapsed="false">
      <c r="B375" s="12"/>
      <c r="C375" s="12"/>
    </row>
    <row r="376" customFormat="false" ht="15" hidden="false" customHeight="false" outlineLevel="0" collapsed="false">
      <c r="B376" s="12"/>
      <c r="C376" s="12"/>
    </row>
    <row r="377" customFormat="false" ht="15" hidden="false" customHeight="false" outlineLevel="0" collapsed="false">
      <c r="B377" s="12"/>
      <c r="C377" s="12"/>
    </row>
    <row r="378" customFormat="false" ht="15" hidden="false" customHeight="false" outlineLevel="0" collapsed="false">
      <c r="B378" s="12"/>
      <c r="C378" s="12"/>
    </row>
    <row r="379" customFormat="false" ht="15" hidden="false" customHeight="false" outlineLevel="0" collapsed="false">
      <c r="B379" s="12"/>
      <c r="C379" s="1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9:07:22Z</dcterms:created>
  <dc:creator> </dc:creator>
  <dc:description/>
  <dc:language>en-US</dc:language>
  <cp:lastModifiedBy> </cp:lastModifiedBy>
  <dcterms:modified xsi:type="dcterms:W3CDTF">2010-06-29T17:06:40Z</dcterms:modified>
  <cp:revision>0</cp:revision>
  <dc:subject/>
  <dc:title/>
</cp:coreProperties>
</file>